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I$265</definedName>
    <definedName function="false" hidden="false" localSheetId="0" name="_xlnm.Print_Titles" vbProcedure="false">'ORÇAMENTO PADRÃO '!$6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560">
  <si>
    <t xml:space="preserve">MINISTÉRIO DA EDUCAÇÃO</t>
  </si>
  <si>
    <t xml:space="preserve">UNIVERSIDADE FEDERAL DE SANTA MARIA</t>
  </si>
  <si>
    <t xml:space="preserve">PRO REITORIA DE INFRAESTRUTURA</t>
  </si>
  <si>
    <t xml:space="preserve">OBRA : CONSTRUÇÃO JARDIM BOTÂNICO MODULO 2 E MODULO 3</t>
  </si>
  <si>
    <t xml:space="preserve">Orçamento Padrão   -  Revisão : 18      22/08/14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Hidrossanitário</t>
  </si>
  <si>
    <t xml:space="preserve">1.6</t>
  </si>
  <si>
    <t xml:space="preserve">Projeto de Prevenção contra Incendios - PPCI</t>
  </si>
  <si>
    <t xml:space="preserve">1.7</t>
  </si>
  <si>
    <t xml:space="preserve">Projeto "As built"  (como construído)</t>
  </si>
  <si>
    <t xml:space="preserve">1.8</t>
  </si>
  <si>
    <t xml:space="preserve">Cópias e despesas legais</t>
  </si>
  <si>
    <t xml:space="preserve">1.9</t>
  </si>
  <si>
    <t xml:space="preserve">Tapumes em chapa compensado, altura de 220cm</t>
  </si>
  <si>
    <t xml:space="preserve">m</t>
  </si>
  <si>
    <t xml:space="preserve">1.10</t>
  </si>
  <si>
    <t xml:space="preserve">Instalação provisória Elétrica</t>
  </si>
  <si>
    <t xml:space="preserve">un</t>
  </si>
  <si>
    <t xml:space="preserve">1.11</t>
  </si>
  <si>
    <t xml:space="preserve">Instalação provisória Hidráulica</t>
  </si>
  <si>
    <t xml:space="preserve">1.12</t>
  </si>
  <si>
    <t xml:space="preserve">Barraco de obra, conf. NR 18</t>
  </si>
  <si>
    <t xml:space="preserve">1.13</t>
  </si>
  <si>
    <t xml:space="preserve">Telheiro de obra</t>
  </si>
  <si>
    <t xml:space="preserve">1.14</t>
  </si>
  <si>
    <t xml:space="preserve">Placa de Obra  metálica, com 180x120cm, conforme especificações </t>
  </si>
  <si>
    <t xml:space="preserve">cj</t>
  </si>
  <si>
    <t xml:space="preserve">1.15</t>
  </si>
  <si>
    <t xml:space="preserve">Locação da Obra</t>
  </si>
  <si>
    <t xml:space="preserve">1.16</t>
  </si>
  <si>
    <t xml:space="preserve">Sondagem - SPT, com laudo técnico</t>
  </si>
  <si>
    <t xml:space="preserve">1.17</t>
  </si>
  <si>
    <t xml:space="preserve">Limpeza permanente da obra</t>
  </si>
  <si>
    <t xml:space="preserve">d</t>
  </si>
  <si>
    <t xml:space="preserve">1.18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importado,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6</t>
  </si>
  <si>
    <t xml:space="preserve">Transporte de solo com distância até  3,5 km - bota fora</t>
  </si>
  <si>
    <t xml:space="preserve">2.7</t>
  </si>
  <si>
    <t xml:space="preserve">Reaterro e apiloamento com compactador mecânico (sapo)</t>
  </si>
  <si>
    <t xml:space="preserve">2.26</t>
  </si>
  <si>
    <t xml:space="preserve">Transporte e remoção entulhos para aterro licenciad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, fck 15MPa</t>
  </si>
  <si>
    <t xml:space="preserve">3.7</t>
  </si>
  <si>
    <t xml:space="preserve">Concreto magro, fck  10,0MPa, para lastro de fundo de viga fundação</t>
  </si>
  <si>
    <t xml:space="preserve">3.8</t>
  </si>
  <si>
    <t xml:space="preserve">Vigas de fundação em conc. armado, c/forma, fck  20,0 MPa, bombeado, completa</t>
  </si>
  <si>
    <t xml:space="preserve">3.9</t>
  </si>
  <si>
    <t xml:space="preserve">Micro estaca diâmetro de 30cm, profundidade mínima 3m, fck 15Mpa, armada com 4 ferros de 8.0mm</t>
  </si>
  <si>
    <t xml:space="preserve">4</t>
  </si>
  <si>
    <t xml:space="preserve">SUPERESTRUTURA</t>
  </si>
  <si>
    <t xml:space="preserve">4.2</t>
  </si>
  <si>
    <t xml:space="preserve">Vigas de conc. armado, c/forma, fck 25MPa (usinado bombeado) - completa</t>
  </si>
  <si>
    <t xml:space="preserve">4.3</t>
  </si>
  <si>
    <t xml:space="preserve">Pilar circular em concreto armado c/forma , fck 25 Mpa (usinado e bombeado) - completo</t>
  </si>
  <si>
    <t xml:space="preserve">4.4</t>
  </si>
  <si>
    <t xml:space="preserve">Pilar em concreto armado c/ forma, fck 25Mpa (usinado bombeado) - completo</t>
  </si>
  <si>
    <t xml:space="preserve">4.7</t>
  </si>
  <si>
    <t xml:space="preserve">Pré laje comum, com tavelas cerâmicas, 12 cm, capa de concreto com 4cm, fck 20Mpa (usinado bombeado)</t>
  </si>
  <si>
    <t xml:space="preserve">4.18</t>
  </si>
  <si>
    <t xml:space="preserve">Pilares de madeira  Eucalipto Cidró Autoclavado12cm  x12cm </t>
  </si>
  <si>
    <t xml:space="preserve">4.19</t>
  </si>
  <si>
    <t xml:space="preserve">Caibro 5cm  x 15cm  Eucalipto Cidró Autoclavado</t>
  </si>
  <si>
    <t xml:space="preserve">4.20</t>
  </si>
  <si>
    <t xml:space="preserve">Tábua de pinus Autoclavo 10cm x 2,5 c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Alvenaria de bloco cerâmico de 25 cm (espessura)</t>
  </si>
  <si>
    <t xml:space="preserve">5.6</t>
  </si>
  <si>
    <t xml:space="preserve">Contra verga sob janelas, conforme especificações</t>
  </si>
  <si>
    <t xml:space="preserve">5.7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Porta de correr  em aluminio natural,linha 25  conforme projeto, instalado, completo.</t>
  </si>
  <si>
    <t xml:space="preserve">6.2</t>
  </si>
  <si>
    <t xml:space="preserve">Caixilho maxi ar em alumínio natural, linha 25 , com contra marco, completo</t>
  </si>
  <si>
    <t xml:space="preserve">6.4</t>
  </si>
  <si>
    <t xml:space="preserve">Grade em barra chata de 3/4"x3/16" cada 10cm  e ferro quadrado de 1/2" cada 30 cm , pintada, completa</t>
  </si>
  <si>
    <t xml:space="preserve">6.10</t>
  </si>
  <si>
    <t xml:space="preserve">Porta interna semi-oca 70x210cm  com marco, guarnição e ferragens,  completa</t>
  </si>
  <si>
    <t xml:space="preserve">6.11</t>
  </si>
  <si>
    <t xml:space="preserve">Porta interna semi-oca 80x210cm com  marco, guarnição e ferragens, completa</t>
  </si>
  <si>
    <t xml:space="preserve">6.13</t>
  </si>
  <si>
    <t xml:space="preserve">Porta interna semi-oca 100x210cm com marco, guarnição e ferragens,  completa</t>
  </si>
  <si>
    <t xml:space="preserve">6.14</t>
  </si>
  <si>
    <t xml:space="preserve">Porta  semi-oca, abrir, duas folhas, 100x210cm com marco, guarnições e ferragem, completa</t>
  </si>
  <si>
    <t xml:space="preserve">6.21</t>
  </si>
  <si>
    <t xml:space="preserve">Placa de  sinalização  das portas internas, 12 x 30 cm</t>
  </si>
  <si>
    <t xml:space="preserve">6.22</t>
  </si>
  <si>
    <t xml:space="preserve">Placa de numeração das portas internas, 10 x 10 cm</t>
  </si>
  <si>
    <t xml:space="preserve">6.23</t>
  </si>
  <si>
    <t xml:space="preserve">Trava de portas</t>
  </si>
  <si>
    <t xml:space="preserve">6.28</t>
  </si>
  <si>
    <t xml:space="preserve">Chapa galvanizada para proteção de porta PNE 40x80cm completa, pintada e instalada, colocada nos dois lados da porta</t>
  </si>
  <si>
    <t xml:space="preserve">6.29</t>
  </si>
  <si>
    <t xml:space="preserve">Brises em madeira e aluminio horizontais com cabo de aço, completo e instalado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4</t>
  </si>
  <si>
    <t xml:space="preserve">Telha trapezoidal aluzinc simples esp. 0,5mm, branca </t>
  </si>
  <si>
    <t xml:space="preserve">7.5</t>
  </si>
  <si>
    <t xml:space="preserve">Cumeeira trapezoidal de aluzinc esp. 0,5 mm, branca</t>
  </si>
  <si>
    <t xml:space="preserve">7.8</t>
  </si>
  <si>
    <t xml:space="preserve">Calha em chapa  galvanizada n 24 pintada, corte 50cm</t>
  </si>
  <si>
    <t xml:space="preserve">7.9</t>
  </si>
  <si>
    <t xml:space="preserve">Rufo / algeroz de parede em chapa galvanizada n° 26, corte 25, c/ pintura, completo</t>
  </si>
  <si>
    <t xml:space="preserve">7.10</t>
  </si>
  <si>
    <t xml:space="preserve">Capeamento p/ platibanda corte 30cm, em chapa galvanizada n° 26,  c/ pintura,  completo</t>
  </si>
  <si>
    <t xml:space="preserve">8</t>
  </si>
  <si>
    <t xml:space="preserve">INSTALAÇÕES ELETRICAS / SPDA</t>
  </si>
  <si>
    <t xml:space="preserve">8.1</t>
  </si>
  <si>
    <t xml:space="preserve">Baixa Tensão</t>
  </si>
  <si>
    <t xml:space="preserve">8.1.1</t>
  </si>
  <si>
    <t xml:space="preserve">Bloco autônomo de emergência 30 LEDs com bateria, emissão de 160 lúmens, autonomia mínima de 1 hora com etiqueta sinalizadora + tomada 2P linha Silentoque + condulete de alumínio + espelho de alumínio</t>
  </si>
  <si>
    <t xml:space="preserve">uni</t>
  </si>
  <si>
    <t xml:space="preserve">8.1.2</t>
  </si>
  <si>
    <t xml:space="preserve">Cabo de cobre monopolar flexível #1,5mm² Afumex 750V 70°C</t>
  </si>
  <si>
    <t xml:space="preserve">8.1.3</t>
  </si>
  <si>
    <t xml:space="preserve">Cabo de cobre monopolar flexível #10mm² Afumex 750V 70°C</t>
  </si>
  <si>
    <t xml:space="preserve">8.1.4</t>
  </si>
  <si>
    <t xml:space="preserve">Cabo de cobre monopolar flexível #16mm² Afumex 1.000V 90°C</t>
  </si>
  <si>
    <t xml:space="preserve">8.1.5</t>
  </si>
  <si>
    <t xml:space="preserve">Cabo de cobre monopolar flexível #2,5mm² Afumex 750V 70°C</t>
  </si>
  <si>
    <t xml:space="preserve">8.1.6</t>
  </si>
  <si>
    <t xml:space="preserve">Cabo de cobre monopolar flexível #25mm² Afumex 1.000V 90°C</t>
  </si>
  <si>
    <t xml:space="preserve">8.1.7</t>
  </si>
  <si>
    <t xml:space="preserve">Cabo de cobre monopolar flexível #35mm² Afumex 1.000V 90°C</t>
  </si>
  <si>
    <t xml:space="preserve">8.1.8</t>
  </si>
  <si>
    <t xml:space="preserve">Cabo de cobre monopolar flexível #4,0mm² Afumex 750V 70°C</t>
  </si>
  <si>
    <t xml:space="preserve">8.1.9</t>
  </si>
  <si>
    <t xml:space="preserve">Caixa de alvenaria rebocada interna e externamente, com tampa de concreto armado 80x80x60cm</t>
  </si>
  <si>
    <t xml:space="preserve">8.1.10</t>
  </si>
  <si>
    <t xml:space="preserve">Caixa de passagem metálica 10x10x8cm com tampa</t>
  </si>
  <si>
    <t xml:space="preserve">8.1.11</t>
  </si>
  <si>
    <t xml:space="preserve">Caixa de passagem metálica 10x10x8cm sem tampa (derivação luminárias)</t>
  </si>
  <si>
    <t xml:space="preserve">8.1.12</t>
  </si>
  <si>
    <t xml:space="preserve">Caixa de passagem metálica 15x15x8cm com tampa</t>
  </si>
  <si>
    <t xml:space="preserve">8.1.13</t>
  </si>
  <si>
    <t xml:space="preserve">Caixa de passagem metálica 20x20x10cm com tampa</t>
  </si>
  <si>
    <t xml:space="preserve">8.1.14</t>
  </si>
  <si>
    <t xml:space="preserve">Centro de distribuição metálico, sobrepor, com tratamento anticorrosivo, porta, proteção sobre o barramento, para 12 módulos + geral, com barramento trifásico para 150A, barra de terra e de neutro, elementos de proteção de PVC para os módulos vazios</t>
  </si>
  <si>
    <t xml:space="preserve">8.1.15</t>
  </si>
  <si>
    <t xml:space="preserve">Centro de distribuição metálico, sobrepor, com tratamento anticorrosivo, porta, proteção sobre o barramento, para 24 módulos + geral, com barramento trifásico para 150A, barra de terra e de neutro, elementos de proteção de PVC para os módulos vazios</t>
  </si>
  <si>
    <t xml:space="preserve">8.1.16</t>
  </si>
  <si>
    <t xml:space="preserve">Condulete de alumínio com espelho de alumínio e 1 dimmer rotativo - linha Silentoque</t>
  </si>
  <si>
    <t xml:space="preserve">8.1.17</t>
  </si>
  <si>
    <t xml:space="preserve">Condulete de alumínio com espelho de alumínio e 1 interruptor de 1 tecla paralela 15A - linha Silentoque</t>
  </si>
  <si>
    <t xml:space="preserve">8.1.18</t>
  </si>
  <si>
    <t xml:space="preserve">Condulete de alumínio com espelho de alumínio e 1 interruptor de 1 tecla simples 15A - linha Silentoque</t>
  </si>
  <si>
    <t xml:space="preserve">8.1.19</t>
  </si>
  <si>
    <t xml:space="preserve">Condulete de alumínio com espelho de alumínio e 1 interruptor de 2 teclas simples 15A - linha Silentoque</t>
  </si>
  <si>
    <t xml:space="preserve">8.1.20</t>
  </si>
  <si>
    <t xml:space="preserve">Condulete de alumínio com espelho de alumínio e 1 interruptor de 3 teclas simples 15A - linha Silentoque</t>
  </si>
  <si>
    <t xml:space="preserve">8.1.21</t>
  </si>
  <si>
    <t xml:space="preserve">Condulete de alumínio com espelho de alumínio e 1 tomada 2P+T 20A - linha Silentoque</t>
  </si>
  <si>
    <t xml:space="preserve">8.1.22</t>
  </si>
  <si>
    <t xml:space="preserve">Disjuntor monopolar tipo europeu curva C para 16 A - 6kA/220/380V (NBR IEC 60947-2) referência Siemens 5SX1 ou equivalente técnico. Fornecimento e instalação.</t>
  </si>
  <si>
    <t xml:space="preserve">8.1.23</t>
  </si>
  <si>
    <t xml:space="preserve">Disjuntor monopolar tipo europeu curva C para 20 A - 6kA/220/380V (NBR IEC 60947-2) referência Siemens 5SX1 ou equivalente técnico. Fornecimento e instalação.</t>
  </si>
  <si>
    <t xml:space="preserve">8.1.24</t>
  </si>
  <si>
    <t xml:space="preserve">Disjuntor monopolar tipo europeu curva C para 25 A - 6kA/220/380V (NBR IEC 60947-2) referência Siemens 5SX1 ou equivalente técnico. Fornecimento e instalação.</t>
  </si>
  <si>
    <t xml:space="preserve">8.1.25</t>
  </si>
  <si>
    <t xml:space="preserve">Disjuntor tripolar tipo europeu curva C para 100 A - 6kA/220/380V (NBR IEC 60947-2) referência Siemens 5SX1 ou equivalente técnico. Fornecimento e instalação.</t>
  </si>
  <si>
    <t xml:space="preserve">8.1.26</t>
  </si>
  <si>
    <t xml:space="preserve">Disjuntor tripolar tipo europeu curva C para 40 A - 6kA/220/380V (NBR IEC 60947-2) referência Siemens 5SX1 ou equivalente técnico. Fornecimento e instalação.</t>
  </si>
  <si>
    <t xml:space="preserve">8.1.27</t>
  </si>
  <si>
    <t xml:space="preserve">Disjuntor tripolar tipo europeu curva C para 80 A - 6kA/220/380V (NBR IEC 60947-2) referência Siemens 5SX1 ou equivalente técnico. Fornecimento e instalação.</t>
  </si>
  <si>
    <t xml:space="preserve">8.1.28</t>
  </si>
  <si>
    <t xml:space="preserve">DPS 275V 60kA. Fornecimento e instalação.</t>
  </si>
  <si>
    <t xml:space="preserve">8.1.29</t>
  </si>
  <si>
    <t xml:space="preserve">Eletrocalha lisa tipo U de aço galvanizado com pintura externa de 50x50mm chapa nº 18 com todas as conexões, derivações, suportes e adaptadores conforme projeto, com tampa</t>
  </si>
  <si>
    <t xml:space="preserve">8.1.30</t>
  </si>
  <si>
    <t xml:space="preserve">Eletrocalha lisa tipo U de aço galvanizado com pintura externa de 75x50mm chapa nº 18 com todas as conexões, derivações, suportes e adaptadores conforme projeto, com tampa</t>
  </si>
  <si>
    <t xml:space="preserve">8.1.31</t>
  </si>
  <si>
    <t xml:space="preserve">Eletroduto de aço galvanizado 1", com luvas, curvas pré-fabricadas, caixas de passagem, buchas e arruelas, completo</t>
  </si>
  <si>
    <t xml:space="preserve">8.1.32</t>
  </si>
  <si>
    <t xml:space="preserve">Eletroduto de aço galvanizado 1.1/2", com luvas, curvas pré-fabricadas, caixas de passagem, buchas e arruelas, completo</t>
  </si>
  <si>
    <t xml:space="preserve">8.1.33</t>
  </si>
  <si>
    <t xml:space="preserve">Eletroduto de aço galvanizado 1.1/4", com luvas, curvas pré-fabricadas, caixas de passagem, buchas e arruelas, completo</t>
  </si>
  <si>
    <t xml:space="preserve">8.1.34</t>
  </si>
  <si>
    <t xml:space="preserve">Eletroduto de aço galvanizado 2", com luvas, curvas pré-fabricadas, caixas de passagem, buchas e arruelas, completo</t>
  </si>
  <si>
    <t xml:space="preserve">8.1.35</t>
  </si>
  <si>
    <t xml:space="preserve">Eletroduto de aço galvanizado 3/4", com luvas, curvas pré-fabricadas, caixas de passagem, buchas e arruelas, completo</t>
  </si>
  <si>
    <t xml:space="preserve">8.1.36</t>
  </si>
  <si>
    <t xml:space="preserve">Eletroduto de PVC rígido antichama roscável parede espessura classe B 2", com luvas, curvas pré-fabricadas, caixas de passagem, buchas e arruelas, completo</t>
  </si>
  <si>
    <t xml:space="preserve">8.1.37</t>
  </si>
  <si>
    <t xml:space="preserve">Interruptor de fuga tetrapolar - 3xfase/neutro tipo europeu 30mA tipo AC calibre 40A – referência Siemens ou equivalente técnico . Fornecimento e instalação.</t>
  </si>
  <si>
    <t xml:space="preserve">8.1.38</t>
  </si>
  <si>
    <t xml:space="preserve">Luminária cilíndrica de embutir, com corpo em chapa de aço fosfatizada e pintada eletrostaticamente e refletor repuxado em alumínio anodizado, vidro difusor, referência Intral DFE 960, com 2 lâmpadas fluorescentes compactas integradas 26W, base E27, 220V ou equivalente técnico</t>
  </si>
  <si>
    <t xml:space="preserve">8.1.39</t>
  </si>
  <si>
    <t xml:space="preserve">Luminária cilíndrica de sobrepor, com corpo em chapa de aço fosfatizada e pintada eletrostaticamente e refletor repuxado em alumínio anodizado, vidro difusor, com 2 lâmpadas fluorescentes compactas integradas 26W, base E27, 220V ou equivalente técnico</t>
  </si>
  <si>
    <t xml:space="preserve">8.1.40</t>
  </si>
  <si>
    <t xml:space="preserve">Luminária dicróica de embutir 220V base E27 50W tipo olho de boi</t>
  </si>
  <si>
    <t xml:space="preserve">8.1.41</t>
  </si>
  <si>
    <t xml:space="preserve">Luminária halógena orientável 100W 220V com lâmpada tipo palito - completa</t>
  </si>
  <si>
    <t xml:space="preserve">8.1.42</t>
  </si>
  <si>
    <t xml:space="preserve">Luminária para 2 lâmpadas fluorescentes 32W, de sobrepor, com corpo em chapa de aço tratada e pintada, refletor facetado em alumínio anodizado brilhante de alta refletância e alta pureza 99,85%, soquetes tipo push-in G-13 de engate rápido, rotor de segurança em policarbonato e contatos em bronze fosforoso, referência Intral AS-810 05185, com 2 lâmpadas tubulares de 32 referência Philips/Osram, com 1 reator de alto fator de potência &gt;0,99C, TDH&lt;10%, BF&gt;=1, referência INTRAL POUP-AFP PLUS 2x32 220V ou equivalente técnico</t>
  </si>
  <si>
    <t xml:space="preserve">8.1.43</t>
  </si>
  <si>
    <t xml:space="preserve">Luminária para 4 lâmpadas fluorescentes 16W, de embutir, com corpo em chapa de aço tratada e pintada, painel em chapa de aço tratada e pintada, refletor facetado em alumínio anodizado brilhante de alta refletância e alta pureza 99,85%, soquetes tipo push-in G-13 de engate rápido, rotor de segurança em policarbonato e contatos em bronze fosforoso, referência Intral RE-811 05571, com 4 lâmpadas tubulares de 16W referência Philips/Osram, com 2 reatores de alto fator de potência &gt;0,99C, TDH&lt;10%, BF&gt;=1, referência INTRAL POUP-AFP PLUS 2x16 220V ou equivalente técnico</t>
  </si>
  <si>
    <t xml:space="preserve">8.1.44</t>
  </si>
  <si>
    <t xml:space="preserve">Transformador trifásico de distribuição refrigerado à óleo 112,5kVA 60Hz 13,8kV/380/220V incluindo retirada e instalação em poste existente</t>
  </si>
  <si>
    <t xml:space="preserve">8.2</t>
  </si>
  <si>
    <t xml:space="preserve">Sistema de Proteção Contra Descargas Atmosféricas - SPDA</t>
  </si>
  <si>
    <t xml:space="preserve">8.2.1</t>
  </si>
  <si>
    <t xml:space="preserve">Cabo de cobre nu #35mm² e todos os conectores, incluindo fixadores em alvenaria - subsistema captor e subsistema de descidas</t>
  </si>
  <si>
    <t xml:space="preserve">8.2.2</t>
  </si>
  <si>
    <t xml:space="preserve">Cabo de cobre nu #50mm² e todos os conectores, subterrâneo no mínimo 70cm de profundidade - subsistema de anel de aterramento</t>
  </si>
  <si>
    <t xml:space="preserve">8.2.3</t>
  </si>
  <si>
    <t xml:space="preserve">Caixa de inspeção e haste de aço cobreada copperweld 3m x 5/8" com solda exotérmica</t>
  </si>
  <si>
    <t xml:space="preserve">8.2.4</t>
  </si>
  <si>
    <t xml:space="preserve">Eletroduto de PVC 1" com braçadeiras, condulete p/ inspeção, espelho cego e conector</t>
  </si>
  <si>
    <t xml:space="preserve">8.2.5</t>
  </si>
  <si>
    <t xml:space="preserve">Terminal aéreo em aço galvanizado 30cm</t>
  </si>
  <si>
    <t xml:space="preserve">Rede Estruturada</t>
  </si>
  <si>
    <t xml:space="preserve">9.1</t>
  </si>
  <si>
    <t xml:space="preserve">BLI 10 com canaleta [5xCentral Telefônica]</t>
  </si>
  <si>
    <t xml:space="preserve">9.2</t>
  </si>
  <si>
    <t xml:space="preserve">Cabo telefônico CTP-APL 50-10 uso externo subterrâneo de 10 pares instalado</t>
  </si>
  <si>
    <t xml:space="preserve">9.3</t>
  </si>
  <si>
    <t xml:space="preserve">Cabo telefônico CTP-APL 50-40 uso externo aéreo/subterrâneo de 50 pares instalado incluindo mensageiro de aço COM ALMA DE FIBRA 6mm, isoladores, espinado com equipamento adequado, aterrado conforme norma c/ conexões</t>
  </si>
  <si>
    <t xml:space="preserve">9.4</t>
  </si>
  <si>
    <t xml:space="preserve">Cabo telefônico uso interno CI-20-40 de 20 pares diâmetro 0,40mm  c/ conexões</t>
  </si>
  <si>
    <t xml:space="preserve">9.5</t>
  </si>
  <si>
    <t xml:space="preserve">Cabo UTP categoria 6 4P #24AWG ref. Furukawa com selo Anatel  blindado e para uso externo c/ conexões</t>
  </si>
  <si>
    <t xml:space="preserve">9.6</t>
  </si>
  <si>
    <t xml:space="preserve">Cabo UTP categoria 6 4P #24AWG ref. Furukawa com selo Anatel  c/ conexões</t>
  </si>
  <si>
    <t xml:space="preserve">9.7</t>
  </si>
  <si>
    <t xml:space="preserve">Caixa de alvenaria rebocada interna e externamente, com tampa de concreto armado R1</t>
  </si>
  <si>
    <t xml:space="preserve">9.8</t>
  </si>
  <si>
    <t xml:space="preserve">9.9</t>
  </si>
  <si>
    <t xml:space="preserve">9.10</t>
  </si>
  <si>
    <t xml:space="preserve">Caixa de passagem metálica 30x30x12cm com tampa</t>
  </si>
  <si>
    <t xml:space="preserve">9.11</t>
  </si>
  <si>
    <t xml:space="preserve">Certificação 6 (32 pontos + 2 links)</t>
  </si>
  <si>
    <t xml:space="preserve">pt</t>
  </si>
  <si>
    <t xml:space="preserve">9.12</t>
  </si>
  <si>
    <t xml:space="preserve">Condulete de alumínio com espelho de alumínio, 2 conectores RJ45 fêmea categoria 6 e espelho</t>
  </si>
  <si>
    <t xml:space="preserve">9.13</t>
  </si>
  <si>
    <t xml:space="preserve">DG telefônico nº 6 completo com 10 BLIs de 10 pares</t>
  </si>
  <si>
    <t xml:space="preserve">9.14</t>
  </si>
  <si>
    <t xml:space="preserve">9.15</t>
  </si>
  <si>
    <t xml:space="preserve">9.16</t>
  </si>
  <si>
    <t xml:space="preserve">9.17</t>
  </si>
  <si>
    <t xml:space="preserve">Eletroduto de PVC rígido antichama roscável parede espessura classe B 3", com luvas, curvas pré-fabricadas, caixas de passagem, buchas e arruelas, completo - enterrado</t>
  </si>
  <si>
    <t xml:space="preserve">9.18</t>
  </si>
  <si>
    <t xml:space="preserve">Patch cable categoria 5 cor vermelha (para voz) 1,5m</t>
  </si>
  <si>
    <t xml:space="preserve">9.19</t>
  </si>
  <si>
    <t xml:space="preserve">Patch cable categoria 6 cor azul (para dados) 1,5m</t>
  </si>
  <si>
    <t xml:space="preserve">9.20</t>
  </si>
  <si>
    <t xml:space="preserve">Patch panel 24 portas cat. 6</t>
  </si>
  <si>
    <t xml:space="preserve">9.21</t>
  </si>
  <si>
    <t xml:space="preserve">Rack tipo caixa para parede com porta de 19" x 12U, incluindo guias de cabo, 1 pente de 6 tomadas 2P+T com fusível, completo</t>
  </si>
  <si>
    <t xml:space="preserve">9.22</t>
  </si>
  <si>
    <t xml:space="preserve">Voice panel 20 pares RJ45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10.8</t>
  </si>
  <si>
    <t xml:space="preserve">Registro de gaveta metálico, bruto, completo e instalado, 1 1/4", marca DOCOL ou equivalente</t>
  </si>
  <si>
    <t xml:space="preserve">unid.</t>
  </si>
  <si>
    <t xml:space="preserve">10.9</t>
  </si>
  <si>
    <t xml:space="preserve">Registro de gaveta metálico, bruto, completo e instalado, 1 1/2", marca DOCOL ou equivalente</t>
  </si>
  <si>
    <t xml:space="preserve">10.12</t>
  </si>
  <si>
    <t xml:space="preserve">Saída de reservatório metálica (adaptador p/ cx. d'água de fibra de vidro) de 1 1/4", marca TUPY ou equivalente, completa e instalada</t>
  </si>
  <si>
    <t xml:space="preserve">10.15</t>
  </si>
  <si>
    <t xml:space="preserve">Bóia automática 1 1/2"</t>
  </si>
  <si>
    <t xml:space="preserve">10.19</t>
  </si>
  <si>
    <t xml:space="preserve">Reservatório de fibra 2000 L</t>
  </si>
  <si>
    <t xml:space="preserve">ESGOTO SANITÁRIO</t>
  </si>
  <si>
    <t xml:space="preserve">10.22</t>
  </si>
  <si>
    <t xml:space="preserve">Caixa sifonada c/ grelha e porta grelha de aço inox, PVC, 150x150x50mm, c/ antiinfiltração, completa e instalada, marca TIGRE ou equivalente</t>
  </si>
  <si>
    <t xml:space="preserve">10.25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10.30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10.31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10.33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ESGOTO PLUVIAL</t>
  </si>
  <si>
    <t xml:space="preserve">10.35</t>
  </si>
  <si>
    <t xml:space="preserve">Rede de tubos e conexões de esgoto pluvial em PVC, com diâmetro de 100mm, completa e instalada, marca TIGRE ou equivalente</t>
  </si>
  <si>
    <t xml:space="preserve">10.43</t>
  </si>
  <si>
    <t xml:space="preserve">Caixa de areia em alvenaria maciça de 15cm , 60x60x80cm, c/ revestimento impermeável e tampa de concreto armado com grelha, completa e instalada.</t>
  </si>
  <si>
    <t xml:space="preserve">SISTEMA DE TRATAMENTO DE ESGOTO</t>
  </si>
  <si>
    <t xml:space="preserve">10.52</t>
  </si>
  <si>
    <t xml:space="preserve">Conjunto de fossa e filtro anaeróbico em fibra para 1600 litros/dia, marca  Bakof Tec ou equivalente, instalada conf.  especificações</t>
  </si>
  <si>
    <t xml:space="preserve">APARELHOS HIDROSSANITÁRIOS - LOUÇAS E METAIS</t>
  </si>
  <si>
    <t xml:space="preserve">10.57</t>
  </si>
  <si>
    <t xml:space="preserve">Bacia sanitária de louça c/ caixa acoplada, completa (inclusive c/ assento de PVC) e instalada, cor branca, marca DECA RAVENA  ou equivalente</t>
  </si>
  <si>
    <t xml:space="preserve">10.64</t>
  </si>
  <si>
    <t xml:space="preserve">Lavatório de louça  de canto , c/ metais cromados, completo e instalado, cor branca, marca DECA L76 MASTER ou equivalente para PNE</t>
  </si>
  <si>
    <t xml:space="preserve">10.65</t>
  </si>
  <si>
    <t xml:space="preserve">Mictório individual de louça, tipo parede, c/ sifão integrado, completo e instalado, cor branca, marca DECA modelo M712 ou equivalente</t>
  </si>
  <si>
    <t xml:space="preserve">10.66</t>
  </si>
  <si>
    <t xml:space="preserve">Válvula automática  p/ mictório tipo pressmatic, c/ acabamento e tecla metálicos, 1/2", completa e instalada, marca DOCOL ou equivalente</t>
  </si>
  <si>
    <t xml:space="preserve">10.69</t>
  </si>
  <si>
    <t xml:space="preserve">Divisória de separação do mictório 40x70cm, de granito cinza andorinha 2cm de espessura, completo e instalado</t>
  </si>
  <si>
    <t xml:space="preserve">10.70</t>
  </si>
  <si>
    <t xml:space="preserve">Tampo de granito cinza andorinha 70x55cm e 2cm de espessura, c/ espelho de 7cm altura e 2cm de espessura,  c/ uma cuba oval, completo e instalado c/ metais cromados,  cuba marca DECA ou equivalente</t>
  </si>
  <si>
    <t xml:space="preserve">10.78</t>
  </si>
  <si>
    <t xml:space="preserve">Torneira automática, metálica, cromada, tipo pressmatic luxo de mesa c/ arejador econômico, 1/2", completa e instalada, marca DOCOL ou equivalente</t>
  </si>
  <si>
    <t xml:space="preserve">10.81</t>
  </si>
  <si>
    <t xml:space="preserve">Registro de gaveta metálico, com acabamento (Itapema bella), completo e instalado, 3/4", marca DOCOL ou equivalente.</t>
  </si>
  <si>
    <t xml:space="preserve">10.85</t>
  </si>
  <si>
    <t xml:space="preserve">Porta papel higiênico, cor branca, acrílico rolão,  completo e instalado</t>
  </si>
  <si>
    <t xml:space="preserve">10.87</t>
  </si>
  <si>
    <t xml:space="preserve">Conjunto composto por 3  barras de apoio para banheiros de PNE, cromadas, marca DECA ou equivalente, conforme especificações.</t>
  </si>
  <si>
    <t xml:space="preserve">cj.</t>
  </si>
  <si>
    <t xml:space="preserve">IMPERMEABILIZAÇÃO,  ISOLAÇÃO TÉRMICA E ACUSTICA </t>
  </si>
  <si>
    <t xml:space="preserve">11.2</t>
  </si>
  <si>
    <t xml:space="preserve">Impermeabilização das vigas de fundação,  3 demãos</t>
  </si>
  <si>
    <t xml:space="preserve">11.7</t>
  </si>
  <si>
    <t xml:space="preserve">Impermeabilização c/ manta asfáltica,  e=4mm, com proteção mecânica e=3cm, completa e instalada</t>
  </si>
  <si>
    <t xml:space="preserve">12</t>
  </si>
  <si>
    <t xml:space="preserve">INSTALAÇÕES DE COMBATE À INCÊNDIO </t>
  </si>
  <si>
    <t xml:space="preserve">12.26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13.4</t>
  </si>
  <si>
    <t xml:space="preserve">Azulejo  branco 30x45 cm, sobre emboço, com rejunte completo</t>
  </si>
  <si>
    <t xml:space="preserve">REVESTIMENTO EXTERNO</t>
  </si>
  <si>
    <t xml:space="preserve">13.5</t>
  </si>
  <si>
    <t xml:space="preserve">13.6</t>
  </si>
  <si>
    <t xml:space="preserve">13.7</t>
  </si>
  <si>
    <t xml:space="preserve">13.8</t>
  </si>
  <si>
    <t xml:space="preserve">Reboco Raspado (Grafiato)</t>
  </si>
  <si>
    <t xml:space="preserve">DIVISÓRIAS  E FORROS</t>
  </si>
  <si>
    <t xml:space="preserve">Forro gesso acartonado, completo</t>
  </si>
  <si>
    <t xml:space="preserve">13.13</t>
  </si>
  <si>
    <t xml:space="preserve">Parede Gesso Acartonado RU, completa </t>
  </si>
  <si>
    <t xml:space="preserve">PISOS E PAVIMENTAÇÕES</t>
  </si>
  <si>
    <t xml:space="preserve">13.15</t>
  </si>
  <si>
    <t xml:space="preserve">Contra Piso armado fck 15Mpa, armado,  e= 8cm, inclusive lastro de brita de 5 cm</t>
  </si>
  <si>
    <t xml:space="preserve">13.16</t>
  </si>
  <si>
    <t xml:space="preserve">Cimentado-base p/ piso colado , traço 1:4, e=4cm </t>
  </si>
  <si>
    <t xml:space="preserve">13.17</t>
  </si>
  <si>
    <t xml:space="preserve">Piso cerâmico 40 x 40 cm, primeira qualidade Eliane ou equivalente técnico, antiderrapante, PEI 5, completo e  rejuntado</t>
  </si>
  <si>
    <t xml:space="preserve">13.18</t>
  </si>
  <si>
    <t xml:space="preserve">Piso vinílico 30 x 30cm, fademac ou similar, espessura 3,2mm conforme especificações, inclusive emulsão</t>
  </si>
  <si>
    <t xml:space="preserve">m²</t>
  </si>
  <si>
    <t xml:space="preserve">13.19</t>
  </si>
  <si>
    <t xml:space="preserve">Acabamento superficial para piso vinílico</t>
  </si>
  <si>
    <t xml:space="preserve">13.24</t>
  </si>
  <si>
    <t xml:space="preserve">Basalto natural 41 x41 cm espessura 2cm, espessura junta 10mm</t>
  </si>
  <si>
    <t xml:space="preserve">13.30</t>
  </si>
  <si>
    <t xml:space="preserve">Piso polido de concreto armado com 8cm, fck 30Mpa, com lastro de base graduada compactada de 10cm</t>
  </si>
  <si>
    <t xml:space="preserve">13.31</t>
  </si>
  <si>
    <t xml:space="preserve">Corte de junta em concreto armado, com vedação com mastique</t>
  </si>
  <si>
    <t xml:space="preserve">RODAPÉS/ SOLEIRAS/ PEITORIS</t>
  </si>
  <si>
    <t xml:space="preserve">13.32</t>
  </si>
  <si>
    <t xml:space="preserve">Peitoril de basalto tear, e=1,6cm, L= até 15cm</t>
  </si>
  <si>
    <t xml:space="preserve">13.34</t>
  </si>
  <si>
    <t xml:space="preserve">Rodapé cerâmico, h=7cm</t>
  </si>
  <si>
    <t xml:space="preserve">13.37</t>
  </si>
  <si>
    <t xml:space="preserve">Rodapé Vinílico, h = 7cm</t>
  </si>
  <si>
    <t xml:space="preserve">VIDROS</t>
  </si>
  <si>
    <t xml:space="preserve">14.1</t>
  </si>
  <si>
    <t xml:space="preserve">Vidro 4mm - liso</t>
  </si>
  <si>
    <t xml:space="preserve">14.2</t>
  </si>
  <si>
    <t xml:space="preserve">Vidro 4mm - miniboreal</t>
  </si>
  <si>
    <t xml:space="preserve">14.3</t>
  </si>
  <si>
    <t xml:space="preserve">Vidro 6mm- liso</t>
  </si>
  <si>
    <t xml:space="preserve">14.5</t>
  </si>
  <si>
    <t xml:space="preserve">Espelho 50 x90cm , e =4mm - PNE</t>
  </si>
  <si>
    <t xml:space="preserve">14.6</t>
  </si>
  <si>
    <t xml:space="preserve">Espelho 80x80cm, e=4mm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Pintura PVA, mínimo duas demãos</t>
  </si>
  <si>
    <t xml:space="preserve">15.4</t>
  </si>
  <si>
    <t xml:space="preserve">Massa PVA </t>
  </si>
  <si>
    <t xml:space="preserve">15.5</t>
  </si>
  <si>
    <t xml:space="preserve">Massa acrílica </t>
  </si>
  <si>
    <t xml:space="preserve">15.6</t>
  </si>
  <si>
    <t xml:space="preserve">Textura acrílica pigmentada</t>
  </si>
  <si>
    <t xml:space="preserve">15.7</t>
  </si>
  <si>
    <t xml:space="preserve">Pintura esmalte sobre massa acrílica, mínimo 2 demãos</t>
  </si>
  <si>
    <t xml:space="preserve">15.8</t>
  </si>
  <si>
    <t xml:space="preserve">Pintura esmalte s/ferro, inclusive fundo anti-óxido - mínimo 2 demãos</t>
  </si>
  <si>
    <t xml:space="preserve">15.9</t>
  </si>
  <si>
    <t xml:space="preserve">Massa óleo  p/ madeira, com 2 demãos (ponsar) </t>
  </si>
  <si>
    <t xml:space="preserve">15.10</t>
  </si>
  <si>
    <t xml:space="preserve">Pintura esmalte s/ madeira, inclusive fundo branco - mínimo 2 demãos</t>
  </si>
  <si>
    <t xml:space="preserve">15.11</t>
  </si>
  <si>
    <t xml:space="preserve">Pintura epóxi sobre massa acrílica, mínimo 2 demãos</t>
  </si>
  <si>
    <t xml:space="preserve">15.12</t>
  </si>
  <si>
    <t xml:space="preserve">Pintura esmalte s/rodapé, inclusive massa, mínimo 2 demãos</t>
  </si>
  <si>
    <t xml:space="preserve">15.13</t>
  </si>
  <si>
    <t xml:space="preserve">Aplicação de fungicida sobre madeira (portas, marcos e janelas)</t>
  </si>
  <si>
    <t xml:space="preserve">15.14</t>
  </si>
  <si>
    <t xml:space="preserve">Aplicaçaõ de verniz sobre concreto</t>
  </si>
  <si>
    <t xml:space="preserve">15.15</t>
  </si>
  <si>
    <t xml:space="preserve">Aplicação de osmocolor</t>
  </si>
  <si>
    <t xml:space="preserve">PINTURA EXTERNA</t>
  </si>
  <si>
    <t xml:space="preserve">Selador  acrílico flexível, sobre parede lixada e limpa ,  2 demãos</t>
  </si>
  <si>
    <t xml:space="preserve">Pintura acrílica semi brilho, mínimo 2 demãos</t>
  </si>
  <si>
    <t xml:space="preserve">16</t>
  </si>
  <si>
    <t xml:space="preserve">SERVIÇOS COMPLEMENTARES</t>
  </si>
  <si>
    <t xml:space="preserve">16.2</t>
  </si>
  <si>
    <t xml:space="preserve">Calçada em concreto, Fck 25Mpa desempenada mecanicamente, esp. 7cm, inclusive lastro de brita com 5cm </t>
  </si>
  <si>
    <t xml:space="preserve">16.13</t>
  </si>
  <si>
    <t xml:space="preserve">Dreno com brita 2, conforme especificações</t>
  </si>
  <si>
    <t xml:space="preserve">16.14</t>
  </si>
  <si>
    <t xml:space="preserve">Caixa de areia em alvenaria maciça de 20cm, 80x80x 100cm, c/ revestimento impermeável e tampa de concreto armado com grelha, completa e instalada.</t>
  </si>
  <si>
    <t xml:space="preserve">unid</t>
  </si>
  <si>
    <t xml:space="preserve">16.22</t>
  </si>
  <si>
    <t xml:space="preserve">Conjunto de coletor de resíduos para coleta seletiva - com tres  coletores</t>
  </si>
  <si>
    <t xml:space="preserve">16.25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CONSTRUÇÃO JARDIM BOTÂNICO MODULO 2 E MODULO 3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SPDA</t>
  </si>
  <si>
    <t xml:space="preserve">REDE ESTRUTURA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4.1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_(&quot;R$ &quot;* #,##0.00_);_(&quot;R$ &quot;* \(#,##0.00\);_(&quot;R$ &quot;* \-??_);_(@_)"/>
    <numFmt numFmtId="169" formatCode="&quot;R$ &quot;#,##0.00"/>
    <numFmt numFmtId="170" formatCode="#,##0.0000"/>
    <numFmt numFmtId="171" formatCode="0.00"/>
    <numFmt numFmtId="172" formatCode="&quot;R$ &quot;#,##0.00"/>
    <numFmt numFmtId="173" formatCode="0.0%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1"/>
      <name val="Calibri"/>
      <family val="2"/>
    </font>
    <font>
      <sz val="8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name val="Times New Roman"/>
      <family val="1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0" fillId="24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6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6" fillId="6" borderId="1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6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2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false" showRowColHeaders="true" showZeros="true" rightToLeft="false" tabSelected="false" showOutlineSymbols="true" defaultGridColor="true" view="normal" topLeftCell="A252" colorId="64" zoomScale="110" zoomScaleNormal="110" zoomScalePageLayoutView="100" workbookViewId="0">
      <selection pane="topLeft" activeCell="K140" activeCellId="0" sqref="K1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6" min="5" style="4" width="10.41"/>
    <col collapsed="false" customWidth="true" hidden="false" outlineLevel="0" max="7" min="7" style="4" width="10.85"/>
    <col collapsed="false" customWidth="true" hidden="false" outlineLevel="0" max="8" min="8" style="4" width="13.7"/>
    <col collapsed="false" customWidth="true" hidden="false" outlineLevel="0" max="9" min="9" style="3" width="14.99"/>
    <col collapsed="false" customWidth="false" hidden="false" outlineLevel="0" max="257" min="10" style="5" width="11.42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9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7" customFormat="true" ht="13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15" customFormat="true" ht="12.75" hidden="false" customHeight="true" outlineLevel="0" collapsed="false">
      <c r="A6" s="12" t="s">
        <v>5</v>
      </c>
      <c r="B6" s="13" t="s">
        <v>6</v>
      </c>
      <c r="C6" s="14" t="s">
        <v>7</v>
      </c>
      <c r="D6" s="12" t="s">
        <v>8</v>
      </c>
      <c r="E6" s="14" t="s">
        <v>9</v>
      </c>
      <c r="F6" s="14"/>
      <c r="G6" s="14"/>
      <c r="H6" s="14"/>
      <c r="I6" s="14"/>
    </row>
    <row r="7" s="15" customFormat="true" ht="12.75" hidden="false" customHeight="false" outlineLevel="0" collapsed="false">
      <c r="A7" s="12"/>
      <c r="B7" s="13"/>
      <c r="C7" s="14"/>
      <c r="D7" s="12"/>
      <c r="E7" s="16" t="s">
        <v>10</v>
      </c>
      <c r="F7" s="16" t="s">
        <v>11</v>
      </c>
      <c r="G7" s="16" t="s">
        <v>12</v>
      </c>
      <c r="H7" s="16" t="s">
        <v>13</v>
      </c>
      <c r="I7" s="14" t="s">
        <v>14</v>
      </c>
      <c r="K7" s="17"/>
    </row>
    <row r="8" s="15" customFormat="true" ht="12.75" hidden="false" customHeight="false" outlineLevel="0" collapsed="false">
      <c r="A8" s="12"/>
      <c r="B8" s="13"/>
      <c r="C8" s="14"/>
      <c r="D8" s="12"/>
      <c r="E8" s="16"/>
      <c r="F8" s="16"/>
      <c r="G8" s="16"/>
      <c r="H8" s="16"/>
      <c r="I8" s="14"/>
    </row>
    <row r="9" s="15" customFormat="true" ht="12.75" hidden="false" customHeight="false" outlineLevel="0" collapsed="false">
      <c r="A9" s="18" t="s">
        <v>15</v>
      </c>
      <c r="B9" s="19" t="s">
        <v>16</v>
      </c>
      <c r="C9" s="20"/>
      <c r="D9" s="21"/>
      <c r="E9" s="22"/>
      <c r="F9" s="22"/>
      <c r="G9" s="22"/>
      <c r="H9" s="22"/>
      <c r="I9" s="23" t="n">
        <f aca="false">SUM(H10:H27)</f>
        <v>61070.6</v>
      </c>
      <c r="J9" s="24"/>
      <c r="K9" s="24"/>
    </row>
    <row r="10" s="33" customFormat="true" ht="12.75" hidden="false" customHeight="false" outlineLevel="0" collapsed="false">
      <c r="A10" s="25" t="s">
        <v>17</v>
      </c>
      <c r="B10" s="26" t="s">
        <v>18</v>
      </c>
      <c r="C10" s="27" t="n">
        <v>698</v>
      </c>
      <c r="D10" s="28" t="s">
        <v>19</v>
      </c>
      <c r="E10" s="29" t="n">
        <v>0.05</v>
      </c>
      <c r="F10" s="29" t="n">
        <v>0.41</v>
      </c>
      <c r="G10" s="30" t="n">
        <f aca="false">F10+E10</f>
        <v>0.46</v>
      </c>
      <c r="H10" s="30" t="n">
        <f aca="false">G10*C10</f>
        <v>321.08</v>
      </c>
      <c r="I10" s="31"/>
      <c r="J10" s="32"/>
      <c r="K10" s="32"/>
    </row>
    <row r="11" s="33" customFormat="true" ht="12.75" hidden="false" customHeight="false" outlineLevel="0" collapsed="false">
      <c r="A11" s="25" t="s">
        <v>20</v>
      </c>
      <c r="B11" s="26" t="s">
        <v>21</v>
      </c>
      <c r="C11" s="27" t="n">
        <v>698</v>
      </c>
      <c r="D11" s="28" t="s">
        <v>19</v>
      </c>
      <c r="E11" s="29" t="n">
        <v>3.85</v>
      </c>
      <c r="F11" s="29" t="n">
        <v>14.38</v>
      </c>
      <c r="G11" s="30" t="n">
        <f aca="false">F11+E11</f>
        <v>18.23</v>
      </c>
      <c r="H11" s="30" t="n">
        <f aca="false">G11*C11</f>
        <v>12724.54</v>
      </c>
      <c r="I11" s="31"/>
      <c r="J11" s="32"/>
      <c r="K11" s="32"/>
    </row>
    <row r="12" s="33" customFormat="true" ht="12.75" hidden="false" customHeight="false" outlineLevel="0" collapsed="false">
      <c r="A12" s="25" t="s">
        <v>22</v>
      </c>
      <c r="B12" s="26" t="s">
        <v>23</v>
      </c>
      <c r="C12" s="27" t="n">
        <v>698</v>
      </c>
      <c r="D12" s="28" t="s">
        <v>19</v>
      </c>
      <c r="E12" s="29" t="n">
        <v>0.05</v>
      </c>
      <c r="F12" s="29" t="n">
        <v>0.78</v>
      </c>
      <c r="G12" s="30" t="n">
        <f aca="false">F12+E12</f>
        <v>0.83</v>
      </c>
      <c r="H12" s="30" t="n">
        <f aca="false">G12*C12</f>
        <v>579.34</v>
      </c>
      <c r="I12" s="31"/>
      <c r="J12" s="32"/>
      <c r="K12" s="32"/>
    </row>
    <row r="13" s="33" customFormat="true" ht="12.75" hidden="false" customHeight="false" outlineLevel="0" collapsed="false">
      <c r="A13" s="25" t="s">
        <v>24</v>
      </c>
      <c r="B13" s="26" t="s">
        <v>25</v>
      </c>
      <c r="C13" s="27" t="n">
        <v>698</v>
      </c>
      <c r="D13" s="28" t="s">
        <v>19</v>
      </c>
      <c r="E13" s="29" t="n">
        <v>0.05</v>
      </c>
      <c r="F13" s="29" t="n">
        <v>9.55</v>
      </c>
      <c r="G13" s="30" t="n">
        <f aca="false">F13+E13</f>
        <v>9.6</v>
      </c>
      <c r="H13" s="30" t="n">
        <f aca="false">G13*C13</f>
        <v>6700.8</v>
      </c>
      <c r="I13" s="31"/>
      <c r="J13" s="32"/>
      <c r="K13" s="32"/>
    </row>
    <row r="14" s="33" customFormat="true" ht="12.75" hidden="false" customHeight="false" outlineLevel="0" collapsed="false">
      <c r="A14" s="25" t="s">
        <v>26</v>
      </c>
      <c r="B14" s="26" t="s">
        <v>27</v>
      </c>
      <c r="C14" s="27" t="n">
        <v>698</v>
      </c>
      <c r="D14" s="28" t="s">
        <v>19</v>
      </c>
      <c r="E14" s="29" t="n">
        <v>0.05</v>
      </c>
      <c r="F14" s="29" t="n">
        <v>5.5</v>
      </c>
      <c r="G14" s="30" t="n">
        <f aca="false">F14+E14</f>
        <v>5.55</v>
      </c>
      <c r="H14" s="30" t="n">
        <f aca="false">G14*C14</f>
        <v>3873.9</v>
      </c>
      <c r="I14" s="31"/>
      <c r="J14" s="32"/>
      <c r="K14" s="32"/>
    </row>
    <row r="15" s="33" customFormat="true" ht="12.75" hidden="false" customHeight="false" outlineLevel="0" collapsed="false">
      <c r="A15" s="25" t="s">
        <v>28</v>
      </c>
      <c r="B15" s="26" t="s">
        <v>29</v>
      </c>
      <c r="C15" s="27" t="n">
        <v>698</v>
      </c>
      <c r="D15" s="28" t="s">
        <v>19</v>
      </c>
      <c r="E15" s="29" t="n">
        <v>0.05</v>
      </c>
      <c r="F15" s="29" t="n">
        <v>5.5</v>
      </c>
      <c r="G15" s="30" t="n">
        <f aca="false">F15+E15</f>
        <v>5.55</v>
      </c>
      <c r="H15" s="30" t="n">
        <f aca="false">G15*C15</f>
        <v>3873.9</v>
      </c>
      <c r="I15" s="31"/>
      <c r="J15" s="32"/>
      <c r="K15" s="32"/>
    </row>
    <row r="16" s="33" customFormat="true" ht="12.75" hidden="false" customHeight="false" outlineLevel="0" collapsed="false">
      <c r="A16" s="25" t="s">
        <v>30</v>
      </c>
      <c r="B16" s="26" t="s">
        <v>31</v>
      </c>
      <c r="C16" s="27" t="n">
        <v>698</v>
      </c>
      <c r="D16" s="28" t="s">
        <v>19</v>
      </c>
      <c r="E16" s="29" t="n">
        <v>0.05</v>
      </c>
      <c r="F16" s="29" t="n">
        <v>2.54</v>
      </c>
      <c r="G16" s="30" t="n">
        <f aca="false">F16+E16</f>
        <v>2.59</v>
      </c>
      <c r="H16" s="30" t="n">
        <f aca="false">G16*C16</f>
        <v>1807.82</v>
      </c>
      <c r="I16" s="31"/>
      <c r="J16" s="32"/>
      <c r="K16" s="32"/>
    </row>
    <row r="17" s="33" customFormat="true" ht="12.75" hidden="false" customHeight="false" outlineLevel="0" collapsed="false">
      <c r="A17" s="25" t="s">
        <v>32</v>
      </c>
      <c r="B17" s="34" t="s">
        <v>33</v>
      </c>
      <c r="C17" s="27" t="n">
        <v>698</v>
      </c>
      <c r="D17" s="28" t="s">
        <v>19</v>
      </c>
      <c r="E17" s="29" t="n">
        <v>0.65</v>
      </c>
      <c r="F17" s="29" t="n">
        <v>0.4</v>
      </c>
      <c r="G17" s="30" t="n">
        <f aca="false">F17+E17</f>
        <v>1.05</v>
      </c>
      <c r="H17" s="30" t="n">
        <f aca="false">G17*C17</f>
        <v>732.9</v>
      </c>
      <c r="I17" s="31"/>
      <c r="J17" s="32"/>
      <c r="K17" s="32"/>
    </row>
    <row r="18" s="15" customFormat="true" ht="12.75" hidden="false" customHeight="false" outlineLevel="0" collapsed="false">
      <c r="A18" s="25" t="s">
        <v>34</v>
      </c>
      <c r="B18" s="34" t="s">
        <v>35</v>
      </c>
      <c r="C18" s="27" t="n">
        <v>180</v>
      </c>
      <c r="D18" s="35" t="s">
        <v>36</v>
      </c>
      <c r="E18" s="36" t="n">
        <v>65.85</v>
      </c>
      <c r="F18" s="36" t="n">
        <v>16.65</v>
      </c>
      <c r="G18" s="30" t="n">
        <f aca="false">F18+E18</f>
        <v>82.5</v>
      </c>
      <c r="H18" s="30" t="n">
        <f aca="false">G18*C18</f>
        <v>14850</v>
      </c>
      <c r="I18" s="37"/>
      <c r="J18" s="24"/>
      <c r="K18" s="24"/>
    </row>
    <row r="19" s="15" customFormat="true" ht="12.75" hidden="false" customHeight="false" outlineLevel="0" collapsed="false">
      <c r="A19" s="25" t="s">
        <v>37</v>
      </c>
      <c r="B19" s="34" t="s">
        <v>38</v>
      </c>
      <c r="C19" s="27" t="n">
        <v>1</v>
      </c>
      <c r="D19" s="35" t="s">
        <v>39</v>
      </c>
      <c r="E19" s="30" t="n">
        <v>302</v>
      </c>
      <c r="F19" s="30" t="n">
        <v>120.75</v>
      </c>
      <c r="G19" s="30" t="n">
        <f aca="false">F19+E19</f>
        <v>422.75</v>
      </c>
      <c r="H19" s="30" t="n">
        <f aca="false">G19*C19</f>
        <v>422.75</v>
      </c>
      <c r="I19" s="37"/>
      <c r="J19" s="24"/>
      <c r="K19" s="24"/>
    </row>
    <row r="20" s="15" customFormat="true" ht="12.75" hidden="false" customHeight="false" outlineLevel="0" collapsed="false">
      <c r="A20" s="25" t="s">
        <v>40</v>
      </c>
      <c r="B20" s="34" t="s">
        <v>41</v>
      </c>
      <c r="C20" s="27" t="n">
        <v>1</v>
      </c>
      <c r="D20" s="35" t="s">
        <v>39</v>
      </c>
      <c r="E20" s="30" t="n">
        <v>148.5</v>
      </c>
      <c r="F20" s="30" t="n">
        <v>86.25</v>
      </c>
      <c r="G20" s="30" t="n">
        <f aca="false">F20+E20</f>
        <v>234.75</v>
      </c>
      <c r="H20" s="30" t="n">
        <f aca="false">G20*C20</f>
        <v>234.75</v>
      </c>
      <c r="I20" s="37"/>
      <c r="J20" s="24"/>
      <c r="K20" s="24"/>
    </row>
    <row r="21" s="15" customFormat="true" ht="12.75" hidden="false" customHeight="false" outlineLevel="0" collapsed="false">
      <c r="A21" s="25" t="s">
        <v>42</v>
      </c>
      <c r="B21" s="34" t="s">
        <v>43</v>
      </c>
      <c r="C21" s="27" t="n">
        <v>20</v>
      </c>
      <c r="D21" s="35" t="s">
        <v>19</v>
      </c>
      <c r="E21" s="30" t="n">
        <v>152</v>
      </c>
      <c r="F21" s="30" t="n">
        <v>65</v>
      </c>
      <c r="G21" s="30" t="n">
        <f aca="false">F21+E21</f>
        <v>217</v>
      </c>
      <c r="H21" s="30" t="n">
        <f aca="false">G21*C21</f>
        <v>4340</v>
      </c>
      <c r="I21" s="37"/>
      <c r="J21" s="24"/>
      <c r="K21" s="24"/>
    </row>
    <row r="22" s="15" customFormat="true" ht="12.75" hidden="false" customHeight="false" outlineLevel="0" collapsed="false">
      <c r="A22" s="25" t="s">
        <v>44</v>
      </c>
      <c r="B22" s="34" t="s">
        <v>45</v>
      </c>
      <c r="C22" s="27" t="n">
        <v>30</v>
      </c>
      <c r="D22" s="35" t="s">
        <v>19</v>
      </c>
      <c r="E22" s="30" t="n">
        <v>75</v>
      </c>
      <c r="F22" s="30" t="n">
        <v>25</v>
      </c>
      <c r="G22" s="30" t="n">
        <f aca="false">F22+E22</f>
        <v>100</v>
      </c>
      <c r="H22" s="30" t="n">
        <f aca="false">G22*C22</f>
        <v>3000</v>
      </c>
      <c r="I22" s="37"/>
      <c r="J22" s="24"/>
      <c r="K22" s="24"/>
    </row>
    <row r="23" s="15" customFormat="true" ht="12.75" hidden="false" customHeight="false" outlineLevel="0" collapsed="false">
      <c r="A23" s="25" t="s">
        <v>46</v>
      </c>
      <c r="B23" s="34" t="s">
        <v>47</v>
      </c>
      <c r="C23" s="27" t="n">
        <v>1</v>
      </c>
      <c r="D23" s="35" t="s">
        <v>48</v>
      </c>
      <c r="E23" s="30" t="n">
        <v>185</v>
      </c>
      <c r="F23" s="30" t="n">
        <v>37.5</v>
      </c>
      <c r="G23" s="30" t="n">
        <f aca="false">F23+E23</f>
        <v>222.5</v>
      </c>
      <c r="H23" s="30" t="n">
        <f aca="false">G23*C23</f>
        <v>222.5</v>
      </c>
      <c r="I23" s="37"/>
      <c r="J23" s="24"/>
      <c r="K23" s="24"/>
    </row>
    <row r="24" s="15" customFormat="true" ht="12.75" hidden="false" customHeight="false" outlineLevel="0" collapsed="false">
      <c r="A24" s="25" t="s">
        <v>49</v>
      </c>
      <c r="B24" s="34" t="s">
        <v>50</v>
      </c>
      <c r="C24" s="27" t="n">
        <v>698</v>
      </c>
      <c r="D24" s="35" t="s">
        <v>19</v>
      </c>
      <c r="E24" s="30" t="n">
        <v>0.5</v>
      </c>
      <c r="F24" s="30" t="n">
        <v>0.44</v>
      </c>
      <c r="G24" s="30" t="n">
        <f aca="false">F24+E24</f>
        <v>0.94</v>
      </c>
      <c r="H24" s="30" t="n">
        <f aca="false">G24*C24</f>
        <v>656.12</v>
      </c>
      <c r="I24" s="37"/>
      <c r="J24" s="24"/>
      <c r="K24" s="24"/>
    </row>
    <row r="25" s="15" customFormat="true" ht="12.75" hidden="false" customHeight="false" outlineLevel="0" collapsed="false">
      <c r="A25" s="25" t="s">
        <v>51</v>
      </c>
      <c r="B25" s="34" t="s">
        <v>52</v>
      </c>
      <c r="C25" s="27" t="n">
        <v>36</v>
      </c>
      <c r="D25" s="35" t="s">
        <v>36</v>
      </c>
      <c r="E25" s="30" t="n">
        <v>27.5</v>
      </c>
      <c r="F25" s="30" t="n">
        <v>97.75</v>
      </c>
      <c r="G25" s="30" t="n">
        <f aca="false">F25+E25</f>
        <v>125.25</v>
      </c>
      <c r="H25" s="30" t="n">
        <f aca="false">G25*C25</f>
        <v>4509</v>
      </c>
      <c r="I25" s="37"/>
      <c r="J25" s="24"/>
      <c r="K25" s="24"/>
    </row>
    <row r="26" s="15" customFormat="true" ht="12.75" hidden="false" customHeight="false" outlineLevel="0" collapsed="false">
      <c r="A26" s="25" t="s">
        <v>53</v>
      </c>
      <c r="B26" s="34" t="s">
        <v>54</v>
      </c>
      <c r="C26" s="27" t="n">
        <v>360</v>
      </c>
      <c r="D26" s="35" t="s">
        <v>55</v>
      </c>
      <c r="E26" s="30" t="n">
        <v>0.12</v>
      </c>
      <c r="F26" s="30" t="n">
        <v>2.53</v>
      </c>
      <c r="G26" s="30" t="n">
        <f aca="false">F26+E26</f>
        <v>2.65</v>
      </c>
      <c r="H26" s="30" t="n">
        <f aca="false">G26*C26</f>
        <v>954</v>
      </c>
      <c r="I26" s="37"/>
      <c r="J26" s="24"/>
      <c r="K26" s="24"/>
    </row>
    <row r="27" s="41" customFormat="true" ht="12.95" hidden="false" customHeight="true" outlineLevel="0" collapsed="false">
      <c r="A27" s="25" t="s">
        <v>56</v>
      </c>
      <c r="B27" s="34" t="s">
        <v>57</v>
      </c>
      <c r="C27" s="38" t="n">
        <v>360</v>
      </c>
      <c r="D27" s="35" t="s">
        <v>55</v>
      </c>
      <c r="E27" s="30" t="n">
        <v>0.05</v>
      </c>
      <c r="F27" s="30" t="n">
        <v>3.47</v>
      </c>
      <c r="G27" s="30" t="n">
        <f aca="false">F27+E27</f>
        <v>3.52</v>
      </c>
      <c r="H27" s="30" t="n">
        <f aca="false">G27*C27</f>
        <v>1267.2</v>
      </c>
      <c r="I27" s="39"/>
      <c r="J27" s="40"/>
      <c r="K27" s="40"/>
    </row>
    <row r="28" s="15" customFormat="true" ht="12.75" hidden="false" customHeight="false" outlineLevel="0" collapsed="false">
      <c r="A28" s="35"/>
      <c r="B28" s="42"/>
      <c r="C28" s="43"/>
      <c r="D28" s="35"/>
      <c r="E28" s="44"/>
      <c r="F28" s="44"/>
      <c r="G28" s="44"/>
      <c r="H28" s="44"/>
      <c r="I28" s="37"/>
      <c r="J28" s="45"/>
    </row>
    <row r="29" s="15" customFormat="true" ht="12.75" hidden="false" customHeight="false" outlineLevel="0" collapsed="false">
      <c r="A29" s="18" t="s">
        <v>58</v>
      </c>
      <c r="B29" s="19" t="s">
        <v>59</v>
      </c>
      <c r="C29" s="46"/>
      <c r="D29" s="18"/>
      <c r="E29" s="47"/>
      <c r="F29" s="47"/>
      <c r="G29" s="47"/>
      <c r="H29" s="47"/>
      <c r="I29" s="23" t="n">
        <f aca="false">SUM(H30:H36)</f>
        <v>8859.4</v>
      </c>
      <c r="J29" s="45"/>
    </row>
    <row r="30" s="15" customFormat="true" ht="12.75" hidden="false" customHeight="false" outlineLevel="0" collapsed="false">
      <c r="A30" s="48" t="s">
        <v>60</v>
      </c>
      <c r="B30" s="34" t="s">
        <v>61</v>
      </c>
      <c r="C30" s="38" t="n">
        <v>800</v>
      </c>
      <c r="D30" s="35" t="s">
        <v>19</v>
      </c>
      <c r="E30" s="30" t="n">
        <v>0.05</v>
      </c>
      <c r="F30" s="30" t="n">
        <v>2.7</v>
      </c>
      <c r="G30" s="30" t="n">
        <f aca="false">F30+E30</f>
        <v>2.75</v>
      </c>
      <c r="H30" s="30" t="n">
        <f aca="false">G30*C30</f>
        <v>2200</v>
      </c>
      <c r="I30" s="37"/>
      <c r="J30" s="45"/>
    </row>
    <row r="31" s="15" customFormat="true" ht="12.75" hidden="false" customHeight="false" outlineLevel="0" collapsed="false">
      <c r="A31" s="48" t="s">
        <v>62</v>
      </c>
      <c r="B31" s="34" t="s">
        <v>63</v>
      </c>
      <c r="C31" s="38" t="n">
        <v>15</v>
      </c>
      <c r="D31" s="35" t="s">
        <v>64</v>
      </c>
      <c r="E31" s="36" t="n">
        <v>22.1</v>
      </c>
      <c r="F31" s="36" t="n">
        <v>5.13</v>
      </c>
      <c r="G31" s="30" t="n">
        <f aca="false">F31+E31</f>
        <v>27.23</v>
      </c>
      <c r="H31" s="30" t="n">
        <f aca="false">G31*C31</f>
        <v>408.45</v>
      </c>
      <c r="I31" s="37"/>
      <c r="J31" s="24"/>
      <c r="K31" s="24"/>
    </row>
    <row r="32" s="15" customFormat="true" ht="12.75" hidden="false" customHeight="false" outlineLevel="0" collapsed="false">
      <c r="A32" s="48" t="s">
        <v>65</v>
      </c>
      <c r="B32" s="34" t="s">
        <v>66</v>
      </c>
      <c r="C32" s="38" t="n">
        <v>45</v>
      </c>
      <c r="D32" s="35" t="s">
        <v>64</v>
      </c>
      <c r="E32" s="36" t="n">
        <v>0.05</v>
      </c>
      <c r="F32" s="36" t="n">
        <v>34.5</v>
      </c>
      <c r="G32" s="30" t="n">
        <f aca="false">F32+E32</f>
        <v>34.55</v>
      </c>
      <c r="H32" s="30" t="n">
        <f aca="false">G32*C32</f>
        <v>1554.75</v>
      </c>
      <c r="I32" s="37"/>
      <c r="J32" s="24"/>
      <c r="K32" s="24"/>
    </row>
    <row r="33" s="15" customFormat="true" ht="12.75" hidden="false" customHeight="false" outlineLevel="0" collapsed="false">
      <c r="A33" s="48" t="s">
        <v>67</v>
      </c>
      <c r="B33" s="34" t="s">
        <v>68</v>
      </c>
      <c r="C33" s="38" t="n">
        <v>25</v>
      </c>
      <c r="D33" s="35" t="s">
        <v>64</v>
      </c>
      <c r="E33" s="36" t="n">
        <v>0.05</v>
      </c>
      <c r="F33" s="36" t="n">
        <v>9.43</v>
      </c>
      <c r="G33" s="30" t="n">
        <f aca="false">F33+E33</f>
        <v>9.48</v>
      </c>
      <c r="H33" s="30" t="n">
        <f aca="false">G33*C33</f>
        <v>237</v>
      </c>
      <c r="I33" s="37"/>
      <c r="J33" s="24"/>
      <c r="K33" s="24"/>
    </row>
    <row r="34" s="15" customFormat="true" ht="12.75" hidden="false" customHeight="false" outlineLevel="0" collapsed="false">
      <c r="A34" s="48" t="s">
        <v>69</v>
      </c>
      <c r="B34" s="34" t="s">
        <v>70</v>
      </c>
      <c r="C34" s="38" t="n">
        <v>30</v>
      </c>
      <c r="D34" s="35" t="s">
        <v>64</v>
      </c>
      <c r="E34" s="36" t="n">
        <v>0.05</v>
      </c>
      <c r="F34" s="36" t="n">
        <v>11.55</v>
      </c>
      <c r="G34" s="30" t="n">
        <f aca="false">F34+E34</f>
        <v>11.6</v>
      </c>
      <c r="H34" s="30" t="n">
        <f aca="false">G34*C34</f>
        <v>348</v>
      </c>
      <c r="I34" s="37"/>
      <c r="J34" s="24"/>
      <c r="K34" s="24"/>
    </row>
    <row r="35" s="15" customFormat="true" ht="12.75" hidden="false" customHeight="false" outlineLevel="0" collapsed="false">
      <c r="A35" s="48" t="s">
        <v>71</v>
      </c>
      <c r="B35" s="34" t="s">
        <v>72</v>
      </c>
      <c r="C35" s="38" t="n">
        <v>120</v>
      </c>
      <c r="D35" s="35" t="s">
        <v>64</v>
      </c>
      <c r="E35" s="30" t="n">
        <v>0.05</v>
      </c>
      <c r="F35" s="30" t="n">
        <v>16.11</v>
      </c>
      <c r="G35" s="30" t="n">
        <f aca="false">F35+E35</f>
        <v>16.16</v>
      </c>
      <c r="H35" s="30" t="n">
        <f aca="false">G35*C35</f>
        <v>1939.2</v>
      </c>
      <c r="I35" s="37"/>
      <c r="J35" s="24"/>
      <c r="K35" s="24"/>
    </row>
    <row r="36" s="41" customFormat="true" ht="12.95" hidden="false" customHeight="true" outlineLevel="0" collapsed="false">
      <c r="A36" s="48" t="s">
        <v>73</v>
      </c>
      <c r="B36" s="34" t="s">
        <v>74</v>
      </c>
      <c r="C36" s="38" t="n">
        <v>30</v>
      </c>
      <c r="D36" s="35" t="s">
        <v>64</v>
      </c>
      <c r="E36" s="30" t="n">
        <v>55.15</v>
      </c>
      <c r="F36" s="30" t="n">
        <v>17.25</v>
      </c>
      <c r="G36" s="30" t="n">
        <f aca="false">F36+E36</f>
        <v>72.4</v>
      </c>
      <c r="H36" s="30" t="n">
        <f aca="false">G36*C36</f>
        <v>2172</v>
      </c>
      <c r="I36" s="39"/>
      <c r="J36" s="40"/>
      <c r="K36" s="40"/>
    </row>
    <row r="37" s="15" customFormat="true" ht="12.75" hidden="false" customHeight="false" outlineLevel="0" collapsed="false">
      <c r="A37" s="35"/>
      <c r="B37" s="35"/>
      <c r="C37" s="49"/>
      <c r="D37" s="35"/>
      <c r="E37" s="44"/>
      <c r="F37" s="44"/>
      <c r="G37" s="44"/>
      <c r="H37" s="44"/>
      <c r="I37" s="37"/>
    </row>
    <row r="38" s="15" customFormat="true" ht="12.75" hidden="false" customHeight="false" outlineLevel="0" collapsed="false">
      <c r="A38" s="18" t="s">
        <v>75</v>
      </c>
      <c r="B38" s="19" t="s">
        <v>76</v>
      </c>
      <c r="C38" s="46"/>
      <c r="D38" s="18"/>
      <c r="E38" s="47"/>
      <c r="F38" s="47"/>
      <c r="G38" s="47"/>
      <c r="H38" s="47"/>
      <c r="I38" s="23" t="n">
        <f aca="false">SUM(H39:H42)</f>
        <v>63158.09</v>
      </c>
    </row>
    <row r="39" s="15" customFormat="true" ht="12.75" hidden="false" customHeight="false" outlineLevel="0" collapsed="false">
      <c r="A39" s="50" t="s">
        <v>77</v>
      </c>
      <c r="B39" s="42" t="s">
        <v>78</v>
      </c>
      <c r="C39" s="37" t="n">
        <v>392</v>
      </c>
      <c r="D39" s="35" t="s">
        <v>36</v>
      </c>
      <c r="E39" s="30" t="n">
        <v>32.36</v>
      </c>
      <c r="F39" s="30" t="n">
        <v>29.9</v>
      </c>
      <c r="G39" s="30" t="n">
        <f aca="false">F39+E39</f>
        <v>62.26</v>
      </c>
      <c r="H39" s="30" t="n">
        <f aca="false">G39*C39</f>
        <v>24405.92</v>
      </c>
      <c r="I39" s="51"/>
      <c r="K39" s="24"/>
    </row>
    <row r="40" s="15" customFormat="true" ht="12.75" hidden="false" customHeight="false" outlineLevel="0" collapsed="false">
      <c r="A40" s="50" t="s">
        <v>79</v>
      </c>
      <c r="B40" s="42" t="s">
        <v>80</v>
      </c>
      <c r="C40" s="37" t="n">
        <v>4</v>
      </c>
      <c r="D40" s="35" t="s">
        <v>64</v>
      </c>
      <c r="E40" s="30" t="n">
        <v>184.25</v>
      </c>
      <c r="F40" s="30" t="n">
        <v>114.1</v>
      </c>
      <c r="G40" s="30" t="n">
        <f aca="false">F40+E40</f>
        <v>298.35</v>
      </c>
      <c r="H40" s="30" t="n">
        <f aca="false">G40*C40</f>
        <v>1193.4</v>
      </c>
      <c r="I40" s="51"/>
      <c r="K40" s="24"/>
    </row>
    <row r="41" s="15" customFormat="true" ht="12.75" hidden="false" customHeight="false" outlineLevel="0" collapsed="false">
      <c r="A41" s="50" t="s">
        <v>81</v>
      </c>
      <c r="B41" s="42" t="s">
        <v>82</v>
      </c>
      <c r="C41" s="37" t="n">
        <v>24</v>
      </c>
      <c r="D41" s="35" t="s">
        <v>64</v>
      </c>
      <c r="E41" s="30" t="n">
        <v>995.5</v>
      </c>
      <c r="F41" s="30" t="n">
        <v>467.3</v>
      </c>
      <c r="G41" s="30" t="n">
        <f aca="false">F41+E41</f>
        <v>1462.8</v>
      </c>
      <c r="H41" s="30" t="n">
        <f aca="false">G41*C41</f>
        <v>35107.2</v>
      </c>
      <c r="I41" s="51"/>
      <c r="K41" s="24"/>
    </row>
    <row r="42" s="15" customFormat="true" ht="12.75" hidden="false" customHeight="false" outlineLevel="0" collapsed="false">
      <c r="A42" s="50" t="s">
        <v>83</v>
      </c>
      <c r="B42" s="42" t="s">
        <v>84</v>
      </c>
      <c r="C42" s="37" t="n">
        <f aca="false">17*3</f>
        <v>51</v>
      </c>
      <c r="D42" s="35" t="s">
        <v>36</v>
      </c>
      <c r="E42" s="30" t="n">
        <v>28.3</v>
      </c>
      <c r="F42" s="30" t="n">
        <v>19.77</v>
      </c>
      <c r="G42" s="30" t="n">
        <f aca="false">F42+E42</f>
        <v>48.07</v>
      </c>
      <c r="H42" s="30" t="n">
        <f aca="false">G42*C42</f>
        <v>2451.57</v>
      </c>
      <c r="I42" s="51"/>
      <c r="K42" s="24"/>
    </row>
    <row r="43" s="15" customFormat="true" ht="12.75" hidden="false" customHeight="false" outlineLevel="0" collapsed="false">
      <c r="A43" s="50"/>
      <c r="B43" s="42"/>
      <c r="C43" s="37"/>
      <c r="D43" s="35"/>
      <c r="E43" s="30"/>
      <c r="F43" s="30"/>
      <c r="G43" s="30"/>
      <c r="H43" s="30"/>
      <c r="I43" s="51"/>
      <c r="K43" s="24"/>
    </row>
    <row r="44" s="15" customFormat="true" ht="12.75" hidden="false" customHeight="false" outlineLevel="0" collapsed="false">
      <c r="A44" s="35"/>
      <c r="B44" s="42"/>
      <c r="C44" s="49"/>
      <c r="D44" s="35"/>
      <c r="E44" s="44"/>
      <c r="F44" s="44"/>
      <c r="G44" s="44"/>
      <c r="H44" s="44"/>
      <c r="I44" s="37"/>
      <c r="K44" s="24"/>
    </row>
    <row r="45" s="15" customFormat="true" ht="12.75" hidden="false" customHeight="false" outlineLevel="0" collapsed="false">
      <c r="A45" s="18" t="s">
        <v>85</v>
      </c>
      <c r="B45" s="19" t="s">
        <v>86</v>
      </c>
      <c r="C45" s="46"/>
      <c r="D45" s="18"/>
      <c r="E45" s="47"/>
      <c r="F45" s="47"/>
      <c r="G45" s="47"/>
      <c r="H45" s="47"/>
      <c r="I45" s="23" t="n">
        <f aca="false">SUM(H46:H52)</f>
        <v>170210.15</v>
      </c>
      <c r="K45" s="24"/>
    </row>
    <row r="46" s="15" customFormat="true" ht="12.75" hidden="false" customHeight="false" outlineLevel="0" collapsed="false">
      <c r="A46" s="48" t="s">
        <v>87</v>
      </c>
      <c r="B46" s="42" t="s">
        <v>88</v>
      </c>
      <c r="C46" s="37" t="n">
        <v>35</v>
      </c>
      <c r="D46" s="35" t="s">
        <v>64</v>
      </c>
      <c r="E46" s="30" t="n">
        <v>1173</v>
      </c>
      <c r="F46" s="30" t="n">
        <v>714.33</v>
      </c>
      <c r="G46" s="30" t="n">
        <f aca="false">F46+E46</f>
        <v>1887.33</v>
      </c>
      <c r="H46" s="30" t="n">
        <f aca="false">G46*C46</f>
        <v>66056.55</v>
      </c>
      <c r="I46" s="52"/>
    </row>
    <row r="47" s="15" customFormat="true" ht="12.75" hidden="false" customHeight="false" outlineLevel="0" collapsed="false">
      <c r="A47" s="48" t="s">
        <v>89</v>
      </c>
      <c r="B47" s="42" t="s">
        <v>90</v>
      </c>
      <c r="C47" s="37" t="n">
        <v>1</v>
      </c>
      <c r="D47" s="35" t="s">
        <v>64</v>
      </c>
      <c r="E47" s="30" t="n">
        <v>1414.6</v>
      </c>
      <c r="F47" s="30" t="n">
        <v>1050</v>
      </c>
      <c r="G47" s="30" t="n">
        <f aca="false">F47+E47</f>
        <v>2464.6</v>
      </c>
      <c r="H47" s="30" t="n">
        <f aca="false">G47*C47</f>
        <v>2464.6</v>
      </c>
      <c r="I47" s="52"/>
    </row>
    <row r="48" s="15" customFormat="true" ht="12.75" hidden="false" customHeight="false" outlineLevel="0" collapsed="false">
      <c r="A48" s="48" t="s">
        <v>91</v>
      </c>
      <c r="B48" s="42" t="s">
        <v>92</v>
      </c>
      <c r="C48" s="37" t="n">
        <v>10</v>
      </c>
      <c r="D48" s="35" t="s">
        <v>64</v>
      </c>
      <c r="E48" s="30" t="n">
        <v>1447.6</v>
      </c>
      <c r="F48" s="30" t="n">
        <v>887.51</v>
      </c>
      <c r="G48" s="30" t="n">
        <f aca="false">F48+E48</f>
        <v>2335.11</v>
      </c>
      <c r="H48" s="30" t="n">
        <f aca="false">G48*C48</f>
        <v>23351.1</v>
      </c>
      <c r="I48" s="52"/>
    </row>
    <row r="49" s="15" customFormat="true" ht="26.25" hidden="false" customHeight="true" outlineLevel="0" collapsed="false">
      <c r="A49" s="48" t="s">
        <v>93</v>
      </c>
      <c r="B49" s="42" t="s">
        <v>94</v>
      </c>
      <c r="C49" s="37" t="n">
        <v>698</v>
      </c>
      <c r="D49" s="35" t="s">
        <v>19</v>
      </c>
      <c r="E49" s="30" t="n">
        <v>66.2</v>
      </c>
      <c r="F49" s="30" t="n">
        <v>15.7</v>
      </c>
      <c r="G49" s="30" t="n">
        <f aca="false">F49+E49</f>
        <v>81.9</v>
      </c>
      <c r="H49" s="30" t="n">
        <f aca="false">G49*C49</f>
        <v>57166.2</v>
      </c>
      <c r="I49" s="52"/>
    </row>
    <row r="50" s="15" customFormat="true" ht="12.75" hidden="false" customHeight="false" outlineLevel="0" collapsed="false">
      <c r="A50" s="53" t="s">
        <v>95</v>
      </c>
      <c r="B50" s="42" t="s">
        <v>96</v>
      </c>
      <c r="C50" s="37" t="n">
        <v>54</v>
      </c>
      <c r="D50" s="37" t="s">
        <v>36</v>
      </c>
      <c r="E50" s="30" t="n">
        <v>162.75</v>
      </c>
      <c r="F50" s="30" t="n">
        <v>15</v>
      </c>
      <c r="G50" s="30" t="n">
        <f aca="false">F50+E50</f>
        <v>177.75</v>
      </c>
      <c r="H50" s="30" t="n">
        <f aca="false">G50*C50</f>
        <v>9598.5</v>
      </c>
      <c r="I50" s="37"/>
    </row>
    <row r="51" s="15" customFormat="true" ht="12.75" hidden="false" customHeight="false" outlineLevel="0" collapsed="false">
      <c r="A51" s="53" t="s">
        <v>97</v>
      </c>
      <c r="B51" s="42" t="s">
        <v>98</v>
      </c>
      <c r="C51" s="37" t="n">
        <v>96</v>
      </c>
      <c r="D51" s="37" t="s">
        <v>36</v>
      </c>
      <c r="E51" s="30" t="n">
        <v>15.75</v>
      </c>
      <c r="F51" s="30" t="n">
        <v>3.5</v>
      </c>
      <c r="G51" s="30" t="n">
        <f aca="false">F51+E51</f>
        <v>19.25</v>
      </c>
      <c r="H51" s="30" t="n">
        <f aca="false">G51*C51</f>
        <v>1848</v>
      </c>
      <c r="I51" s="37"/>
    </row>
    <row r="52" s="15" customFormat="true" ht="12.75" hidden="false" customHeight="false" outlineLevel="0" collapsed="false">
      <c r="A52" s="53" t="s">
        <v>99</v>
      </c>
      <c r="B52" s="42" t="s">
        <v>100</v>
      </c>
      <c r="C52" s="37" t="n">
        <v>1186</v>
      </c>
      <c r="D52" s="37" t="s">
        <v>36</v>
      </c>
      <c r="E52" s="30" t="n">
        <v>5.7</v>
      </c>
      <c r="F52" s="30" t="n">
        <v>2.5</v>
      </c>
      <c r="G52" s="30" t="n">
        <f aca="false">F52+E52</f>
        <v>8.2</v>
      </c>
      <c r="H52" s="30" t="n">
        <f aca="false">G52*C52</f>
        <v>9725.2</v>
      </c>
      <c r="I52" s="37"/>
    </row>
    <row r="53" s="15" customFormat="true" ht="12.75" hidden="false" customHeight="false" outlineLevel="0" collapsed="false">
      <c r="A53" s="35"/>
      <c r="B53" s="54"/>
      <c r="C53" s="49"/>
      <c r="D53" s="35"/>
      <c r="E53" s="44" t="s">
        <v>101</v>
      </c>
      <c r="F53" s="30"/>
      <c r="G53" s="30"/>
      <c r="H53" s="30"/>
      <c r="I53" s="37"/>
      <c r="J53" s="24"/>
      <c r="K53" s="24"/>
    </row>
    <row r="54" s="15" customFormat="true" ht="12.75" hidden="false" customHeight="false" outlineLevel="0" collapsed="false">
      <c r="A54" s="18" t="s">
        <v>102</v>
      </c>
      <c r="B54" s="19" t="s">
        <v>103</v>
      </c>
      <c r="C54" s="46"/>
      <c r="D54" s="18"/>
      <c r="E54" s="47"/>
      <c r="F54" s="47"/>
      <c r="G54" s="22"/>
      <c r="H54" s="22"/>
      <c r="I54" s="23" t="n">
        <f aca="false">SUM(H55:H59)</f>
        <v>52623.74</v>
      </c>
    </row>
    <row r="55" s="15" customFormat="true" ht="12.75" hidden="false" customHeight="false" outlineLevel="0" collapsed="false">
      <c r="A55" s="48" t="s">
        <v>104</v>
      </c>
      <c r="B55" s="34" t="s">
        <v>105</v>
      </c>
      <c r="C55" s="37" t="n">
        <v>13</v>
      </c>
      <c r="D55" s="35" t="s">
        <v>19</v>
      </c>
      <c r="E55" s="30" t="n">
        <v>27.14</v>
      </c>
      <c r="F55" s="30" t="n">
        <v>17.57</v>
      </c>
      <c r="G55" s="30" t="n">
        <f aca="false">F55+E55</f>
        <v>44.71</v>
      </c>
      <c r="H55" s="30" t="n">
        <f aca="false">G55*C55</f>
        <v>581.23</v>
      </c>
      <c r="I55" s="37"/>
    </row>
    <row r="56" s="15" customFormat="true" ht="12.75" hidden="false" customHeight="false" outlineLevel="0" collapsed="false">
      <c r="A56" s="48" t="s">
        <v>106</v>
      </c>
      <c r="B56" s="34" t="s">
        <v>107</v>
      </c>
      <c r="C56" s="38" t="n">
        <v>245</v>
      </c>
      <c r="D56" s="35" t="s">
        <v>19</v>
      </c>
      <c r="E56" s="36" t="n">
        <v>34.4</v>
      </c>
      <c r="F56" s="36" t="n">
        <v>23.43</v>
      </c>
      <c r="G56" s="30" t="n">
        <f aca="false">F56+E56</f>
        <v>57.83</v>
      </c>
      <c r="H56" s="30" t="n">
        <f aca="false">G56*C56</f>
        <v>14168.35</v>
      </c>
      <c r="I56" s="37"/>
      <c r="J56" s="24"/>
      <c r="K56" s="24"/>
    </row>
    <row r="57" s="15" customFormat="true" ht="12.75" hidden="false" customHeight="false" outlineLevel="0" collapsed="false">
      <c r="A57" s="48" t="s">
        <v>108</v>
      </c>
      <c r="B57" s="34" t="s">
        <v>109</v>
      </c>
      <c r="C57" s="38" t="n">
        <v>486</v>
      </c>
      <c r="D57" s="35" t="s">
        <v>19</v>
      </c>
      <c r="E57" s="36" t="n">
        <v>44.75</v>
      </c>
      <c r="F57" s="36" t="n">
        <v>27</v>
      </c>
      <c r="G57" s="30" t="n">
        <f aca="false">F57+E57</f>
        <v>71.75</v>
      </c>
      <c r="H57" s="30" t="n">
        <f aca="false">G57*C57</f>
        <v>34870.5</v>
      </c>
      <c r="I57" s="37"/>
      <c r="J57" s="24"/>
      <c r="K57" s="24"/>
    </row>
    <row r="58" s="15" customFormat="true" ht="12.75" hidden="false" customHeight="false" outlineLevel="0" collapsed="false">
      <c r="A58" s="48" t="s">
        <v>110</v>
      </c>
      <c r="B58" s="34" t="s">
        <v>111</v>
      </c>
      <c r="C58" s="38" t="n">
        <v>98</v>
      </c>
      <c r="D58" s="35" t="s">
        <v>36</v>
      </c>
      <c r="E58" s="36" t="n">
        <v>5.54</v>
      </c>
      <c r="F58" s="36" t="n">
        <v>4.65</v>
      </c>
      <c r="G58" s="30" t="n">
        <f aca="false">F58+E58</f>
        <v>10.19</v>
      </c>
      <c r="H58" s="30" t="n">
        <f aca="false">G58*C58</f>
        <v>998.62</v>
      </c>
      <c r="I58" s="37"/>
      <c r="J58" s="24"/>
      <c r="K58" s="24"/>
    </row>
    <row r="59" s="15" customFormat="true" ht="12.75" hidden="false" customHeight="false" outlineLevel="0" collapsed="false">
      <c r="A59" s="48" t="s">
        <v>112</v>
      </c>
      <c r="B59" s="34" t="s">
        <v>113</v>
      </c>
      <c r="C59" s="38" t="n">
        <v>71</v>
      </c>
      <c r="D59" s="35" t="s">
        <v>36</v>
      </c>
      <c r="E59" s="36" t="n">
        <v>22.14</v>
      </c>
      <c r="F59" s="36" t="n">
        <v>6.1</v>
      </c>
      <c r="G59" s="30" t="n">
        <f aca="false">F59+E59</f>
        <v>28.24</v>
      </c>
      <c r="H59" s="30" t="n">
        <f aca="false">G59*C59</f>
        <v>2005.04</v>
      </c>
      <c r="I59" s="37"/>
      <c r="J59" s="24"/>
      <c r="K59" s="24"/>
    </row>
    <row r="60" s="15" customFormat="true" ht="12.75" hidden="false" customHeight="false" outlineLevel="0" collapsed="false">
      <c r="A60" s="35"/>
      <c r="B60" s="34"/>
      <c r="C60" s="43"/>
      <c r="D60" s="35"/>
      <c r="E60" s="55"/>
      <c r="F60" s="55"/>
      <c r="G60" s="44"/>
      <c r="H60" s="44"/>
      <c r="I60" s="37"/>
      <c r="J60" s="24"/>
      <c r="K60" s="24"/>
    </row>
    <row r="61" s="15" customFormat="true" ht="12.75" hidden="false" customHeight="false" outlineLevel="0" collapsed="false">
      <c r="A61" s="18" t="s">
        <v>114</v>
      </c>
      <c r="B61" s="19" t="s">
        <v>115</v>
      </c>
      <c r="C61" s="46"/>
      <c r="D61" s="18"/>
      <c r="E61" s="47"/>
      <c r="F61" s="47"/>
      <c r="G61" s="47"/>
      <c r="H61" s="47"/>
      <c r="I61" s="23" t="n">
        <f aca="false">SUM(H62:H73)</f>
        <v>144654.27</v>
      </c>
    </row>
    <row r="62" s="57" customFormat="true" ht="18.75" hidden="false" customHeight="true" outlineLevel="0" collapsed="false">
      <c r="A62" s="48" t="s">
        <v>116</v>
      </c>
      <c r="B62" s="34" t="s">
        <v>117</v>
      </c>
      <c r="C62" s="38" t="n">
        <v>11.5</v>
      </c>
      <c r="D62" s="35" t="s">
        <v>19</v>
      </c>
      <c r="E62" s="36" t="n">
        <v>450</v>
      </c>
      <c r="F62" s="36" t="n">
        <v>15.84</v>
      </c>
      <c r="G62" s="30" t="n">
        <f aca="false">F62+E62</f>
        <v>465.84</v>
      </c>
      <c r="H62" s="30" t="n">
        <f aca="false">G62*C62</f>
        <v>5357.16</v>
      </c>
      <c r="I62" s="56"/>
    </row>
    <row r="63" s="57" customFormat="true" ht="17.25" hidden="false" customHeight="true" outlineLevel="0" collapsed="false">
      <c r="A63" s="48" t="s">
        <v>118</v>
      </c>
      <c r="B63" s="34" t="s">
        <v>119</v>
      </c>
      <c r="C63" s="38" t="n">
        <v>223</v>
      </c>
      <c r="D63" s="35" t="s">
        <v>19</v>
      </c>
      <c r="E63" s="36" t="n">
        <v>392.7</v>
      </c>
      <c r="F63" s="36" t="n">
        <v>15.84</v>
      </c>
      <c r="G63" s="30" t="n">
        <f aca="false">F63+E63</f>
        <v>408.54</v>
      </c>
      <c r="H63" s="30" t="n">
        <f aca="false">G63*C63</f>
        <v>91104.42</v>
      </c>
      <c r="I63" s="56"/>
    </row>
    <row r="64" s="15" customFormat="true" ht="16.5" hidden="false" customHeight="true" outlineLevel="0" collapsed="false">
      <c r="A64" s="48" t="s">
        <v>120</v>
      </c>
      <c r="B64" s="34" t="s">
        <v>121</v>
      </c>
      <c r="C64" s="38" t="n">
        <v>156</v>
      </c>
      <c r="D64" s="35" t="s">
        <v>19</v>
      </c>
      <c r="E64" s="30" t="n">
        <v>135.33</v>
      </c>
      <c r="F64" s="36" t="n">
        <v>15.84</v>
      </c>
      <c r="G64" s="30" t="n">
        <f aca="false">F64+E64</f>
        <v>151.17</v>
      </c>
      <c r="H64" s="30" t="n">
        <f aca="false">G64*C64</f>
        <v>23582.52</v>
      </c>
      <c r="I64" s="37"/>
    </row>
    <row r="65" s="15" customFormat="true" ht="12.75" hidden="false" customHeight="false" outlineLevel="0" collapsed="false">
      <c r="A65" s="48" t="s">
        <v>122</v>
      </c>
      <c r="B65" s="34" t="s">
        <v>123</v>
      </c>
      <c r="C65" s="38" t="n">
        <v>2</v>
      </c>
      <c r="D65" s="35" t="s">
        <v>48</v>
      </c>
      <c r="E65" s="30" t="n">
        <v>424.6</v>
      </c>
      <c r="F65" s="30" t="n">
        <v>50.62</v>
      </c>
      <c r="G65" s="30" t="n">
        <f aca="false">F65+E65</f>
        <v>475.22</v>
      </c>
      <c r="H65" s="30" t="n">
        <f aca="false">G65*C65</f>
        <v>950.44</v>
      </c>
      <c r="I65" s="37"/>
      <c r="K65" s="24"/>
    </row>
    <row r="66" s="15" customFormat="true" ht="12.75" hidden="false" customHeight="false" outlineLevel="0" collapsed="false">
      <c r="A66" s="48" t="s">
        <v>124</v>
      </c>
      <c r="B66" s="34" t="s">
        <v>125</v>
      </c>
      <c r="C66" s="38" t="n">
        <v>1</v>
      </c>
      <c r="D66" s="35" t="s">
        <v>48</v>
      </c>
      <c r="E66" s="30" t="n">
        <v>424.6</v>
      </c>
      <c r="F66" s="30" t="n">
        <v>50.62</v>
      </c>
      <c r="G66" s="30" t="n">
        <f aca="false">F66+E66</f>
        <v>475.22</v>
      </c>
      <c r="H66" s="30" t="n">
        <f aca="false">G66*C66</f>
        <v>475.22</v>
      </c>
      <c r="I66" s="37"/>
      <c r="K66" s="24"/>
    </row>
    <row r="67" s="15" customFormat="true" ht="12.75" hidden="false" customHeight="false" outlineLevel="0" collapsed="false">
      <c r="A67" s="48" t="s">
        <v>126</v>
      </c>
      <c r="B67" s="34" t="s">
        <v>127</v>
      </c>
      <c r="C67" s="38" t="n">
        <v>9</v>
      </c>
      <c r="D67" s="35" t="s">
        <v>48</v>
      </c>
      <c r="E67" s="30" t="n">
        <v>453.2</v>
      </c>
      <c r="F67" s="30" t="n">
        <v>50.62</v>
      </c>
      <c r="G67" s="30" t="n">
        <f aca="false">F67+E67</f>
        <v>503.82</v>
      </c>
      <c r="H67" s="30" t="n">
        <f aca="false">G67*C67</f>
        <v>4534.38</v>
      </c>
      <c r="I67" s="37"/>
      <c r="K67" s="24"/>
    </row>
    <row r="68" s="15" customFormat="true" ht="12.75" hidden="false" customHeight="false" outlineLevel="0" collapsed="false">
      <c r="A68" s="48" t="s">
        <v>128</v>
      </c>
      <c r="B68" s="34" t="s">
        <v>129</v>
      </c>
      <c r="C68" s="38" t="n">
        <v>4</v>
      </c>
      <c r="D68" s="35" t="s">
        <v>48</v>
      </c>
      <c r="E68" s="30" t="n">
        <v>736.7</v>
      </c>
      <c r="F68" s="30" t="n">
        <v>73.77</v>
      </c>
      <c r="G68" s="30" t="n">
        <f aca="false">F68+E68</f>
        <v>810.47</v>
      </c>
      <c r="H68" s="30" t="n">
        <f aca="false">G68*C68</f>
        <v>3241.88</v>
      </c>
      <c r="I68" s="37"/>
      <c r="K68" s="24"/>
    </row>
    <row r="69" s="15" customFormat="true" ht="12.75" hidden="false" customHeight="false" outlineLevel="0" collapsed="false">
      <c r="A69" s="48" t="s">
        <v>130</v>
      </c>
      <c r="B69" s="34" t="s">
        <v>131</v>
      </c>
      <c r="C69" s="38" t="n">
        <v>16</v>
      </c>
      <c r="D69" s="35" t="s">
        <v>39</v>
      </c>
      <c r="E69" s="30" t="n">
        <v>22.92</v>
      </c>
      <c r="F69" s="30" t="n">
        <v>1.89</v>
      </c>
      <c r="G69" s="30" t="n">
        <f aca="false">F69+E69</f>
        <v>24.81</v>
      </c>
      <c r="H69" s="30" t="n">
        <f aca="false">G69*C69</f>
        <v>396.96</v>
      </c>
      <c r="I69" s="37"/>
      <c r="K69" s="24"/>
    </row>
    <row r="70" s="15" customFormat="true" ht="12.75" hidden="false" customHeight="false" outlineLevel="0" collapsed="false">
      <c r="A70" s="48" t="s">
        <v>132</v>
      </c>
      <c r="B70" s="34" t="s">
        <v>133</v>
      </c>
      <c r="C70" s="38" t="n">
        <v>16</v>
      </c>
      <c r="D70" s="35" t="s">
        <v>39</v>
      </c>
      <c r="E70" s="37" t="n">
        <v>7.98</v>
      </c>
      <c r="F70" s="37" t="n">
        <v>1.89</v>
      </c>
      <c r="G70" s="37" t="n">
        <f aca="false">F70+E70</f>
        <v>9.87</v>
      </c>
      <c r="H70" s="37" t="n">
        <f aca="false">G70*C70</f>
        <v>157.92</v>
      </c>
      <c r="I70" s="37"/>
      <c r="K70" s="24"/>
    </row>
    <row r="71" s="15" customFormat="true" ht="12.75" hidden="false" customHeight="false" outlineLevel="0" collapsed="false">
      <c r="A71" s="48" t="s">
        <v>134</v>
      </c>
      <c r="B71" s="34" t="s">
        <v>135</v>
      </c>
      <c r="C71" s="38" t="n">
        <v>16</v>
      </c>
      <c r="D71" s="35" t="s">
        <v>39</v>
      </c>
      <c r="E71" s="30" t="n">
        <v>4.91</v>
      </c>
      <c r="F71" s="30" t="n">
        <v>1.89</v>
      </c>
      <c r="G71" s="30" t="n">
        <f aca="false">F71+E71</f>
        <v>6.8</v>
      </c>
      <c r="H71" s="30" t="n">
        <f aca="false">G71*C71</f>
        <v>108.8</v>
      </c>
      <c r="I71" s="37"/>
      <c r="K71" s="24"/>
    </row>
    <row r="72" s="15" customFormat="true" ht="28.5" hidden="false" customHeight="true" outlineLevel="0" collapsed="false">
      <c r="A72" s="48" t="s">
        <v>136</v>
      </c>
      <c r="B72" s="34" t="s">
        <v>137</v>
      </c>
      <c r="C72" s="38" t="n">
        <v>1</v>
      </c>
      <c r="D72" s="35" t="s">
        <v>48</v>
      </c>
      <c r="E72" s="30" t="n">
        <v>223.86</v>
      </c>
      <c r="F72" s="30" t="n">
        <v>37.01</v>
      </c>
      <c r="G72" s="30" t="n">
        <f aca="false">E72+F72</f>
        <v>260.87</v>
      </c>
      <c r="H72" s="30" t="n">
        <f aca="false">C72*G72</f>
        <v>260.87</v>
      </c>
      <c r="I72" s="58"/>
      <c r="J72" s="24"/>
    </row>
    <row r="73" s="15" customFormat="true" ht="14.25" hidden="false" customHeight="true" outlineLevel="0" collapsed="false">
      <c r="A73" s="48" t="s">
        <v>138</v>
      </c>
      <c r="B73" s="34" t="s">
        <v>139</v>
      </c>
      <c r="C73" s="38" t="n">
        <v>38</v>
      </c>
      <c r="D73" s="35" t="s">
        <v>19</v>
      </c>
      <c r="E73" s="30" t="n">
        <v>359.1</v>
      </c>
      <c r="F73" s="30" t="n">
        <v>22.05</v>
      </c>
      <c r="G73" s="30" t="n">
        <f aca="false">F73+E73</f>
        <v>381.15</v>
      </c>
      <c r="H73" s="30" t="n">
        <f aca="false">G73*C73</f>
        <v>14483.7</v>
      </c>
      <c r="I73" s="37" t="s">
        <v>101</v>
      </c>
      <c r="K73" s="24"/>
    </row>
    <row r="74" s="15" customFormat="true" ht="12.75" hidden="false" customHeight="false" outlineLevel="0" collapsed="false">
      <c r="A74" s="35"/>
      <c r="B74" s="34"/>
      <c r="C74" s="43"/>
      <c r="D74" s="35"/>
      <c r="E74" s="55"/>
      <c r="F74" s="55"/>
      <c r="G74" s="44"/>
      <c r="H74" s="44"/>
      <c r="I74" s="37"/>
      <c r="J74" s="24"/>
      <c r="K74" s="24"/>
    </row>
    <row r="75" s="59" customFormat="true" ht="12.75" hidden="false" customHeight="false" outlineLevel="0" collapsed="false">
      <c r="A75" s="18" t="s">
        <v>140</v>
      </c>
      <c r="B75" s="19" t="s">
        <v>141</v>
      </c>
      <c r="C75" s="46"/>
      <c r="D75" s="18"/>
      <c r="E75" s="47"/>
      <c r="F75" s="47"/>
      <c r="G75" s="47"/>
      <c r="H75" s="47"/>
      <c r="I75" s="23" t="n">
        <f aca="false">SUM(H76:H81)</f>
        <v>69019.57</v>
      </c>
    </row>
    <row r="76" s="59" customFormat="true" ht="25.5" hidden="false" customHeight="false" outlineLevel="0" collapsed="false">
      <c r="A76" s="48" t="s">
        <v>142</v>
      </c>
      <c r="B76" s="34" t="s">
        <v>143</v>
      </c>
      <c r="C76" s="38" t="n">
        <v>607</v>
      </c>
      <c r="D76" s="35" t="s">
        <v>19</v>
      </c>
      <c r="E76" s="36" t="n">
        <v>16.67</v>
      </c>
      <c r="F76" s="36" t="n">
        <v>16.8</v>
      </c>
      <c r="G76" s="30" t="n">
        <f aca="false">F76+E76</f>
        <v>33.47</v>
      </c>
      <c r="H76" s="30" t="n">
        <f aca="false">G76*C76</f>
        <v>20316.29</v>
      </c>
      <c r="I76" s="37"/>
      <c r="J76" s="60"/>
      <c r="K76" s="60"/>
    </row>
    <row r="77" s="59" customFormat="true" ht="12.75" hidden="false" customHeight="false" outlineLevel="0" collapsed="false">
      <c r="A77" s="48" t="s">
        <v>144</v>
      </c>
      <c r="B77" s="34" t="s">
        <v>145</v>
      </c>
      <c r="C77" s="38" t="n">
        <v>607</v>
      </c>
      <c r="D77" s="35" t="s">
        <v>19</v>
      </c>
      <c r="E77" s="36" t="n">
        <v>42.1</v>
      </c>
      <c r="F77" s="36" t="n">
        <v>6.7</v>
      </c>
      <c r="G77" s="30" t="n">
        <f aca="false">F77+E77</f>
        <v>48.8</v>
      </c>
      <c r="H77" s="30" t="n">
        <f aca="false">G77*C77</f>
        <v>29621.6</v>
      </c>
      <c r="I77" s="37"/>
      <c r="J77" s="60"/>
      <c r="K77" s="60"/>
    </row>
    <row r="78" s="59" customFormat="true" ht="12.75" hidden="false" customHeight="false" outlineLevel="0" collapsed="false">
      <c r="A78" s="48" t="s">
        <v>146</v>
      </c>
      <c r="B78" s="34" t="s">
        <v>147</v>
      </c>
      <c r="C78" s="38" t="n">
        <v>18</v>
      </c>
      <c r="D78" s="35" t="s">
        <v>36</v>
      </c>
      <c r="E78" s="36" t="n">
        <v>45.65</v>
      </c>
      <c r="F78" s="36" t="n">
        <v>1.93</v>
      </c>
      <c r="G78" s="30" t="n">
        <f aca="false">F78+E78</f>
        <v>47.58</v>
      </c>
      <c r="H78" s="30" t="n">
        <f aca="false">G78*C78</f>
        <v>856.44</v>
      </c>
      <c r="I78" s="37"/>
      <c r="J78" s="60"/>
      <c r="K78" s="60"/>
    </row>
    <row r="79" s="59" customFormat="true" ht="12.75" hidden="false" customHeight="false" outlineLevel="0" collapsed="false">
      <c r="A79" s="48" t="s">
        <v>148</v>
      </c>
      <c r="B79" s="34" t="s">
        <v>149</v>
      </c>
      <c r="C79" s="38" t="n">
        <v>71</v>
      </c>
      <c r="D79" s="35" t="s">
        <v>36</v>
      </c>
      <c r="E79" s="36" t="n">
        <v>75.35</v>
      </c>
      <c r="F79" s="36" t="n">
        <v>5.69</v>
      </c>
      <c r="G79" s="30" t="n">
        <f aca="false">F79+E79</f>
        <v>81.04</v>
      </c>
      <c r="H79" s="30" t="n">
        <f aca="false">G79*C79</f>
        <v>5753.84</v>
      </c>
      <c r="I79" s="37"/>
      <c r="J79" s="60"/>
      <c r="K79" s="60"/>
    </row>
    <row r="80" s="59" customFormat="true" ht="12.75" hidden="false" customHeight="false" outlineLevel="0" collapsed="false">
      <c r="A80" s="48" t="s">
        <v>150</v>
      </c>
      <c r="B80" s="34" t="s">
        <v>151</v>
      </c>
      <c r="C80" s="38" t="n">
        <f aca="false">52+30+30+18</f>
        <v>130</v>
      </c>
      <c r="D80" s="35" t="s">
        <v>36</v>
      </c>
      <c r="E80" s="30" t="n">
        <v>36.41</v>
      </c>
      <c r="F80" s="36" t="n">
        <v>5.69</v>
      </c>
      <c r="G80" s="30" t="n">
        <f aca="false">F80+E80</f>
        <v>42.1</v>
      </c>
      <c r="H80" s="30" t="n">
        <f aca="false">G80*C80</f>
        <v>5473</v>
      </c>
      <c r="I80" s="37"/>
      <c r="J80" s="60"/>
      <c r="K80" s="60"/>
    </row>
    <row r="81" s="59" customFormat="true" ht="12.75" hidden="false" customHeight="false" outlineLevel="0" collapsed="false">
      <c r="A81" s="48" t="s">
        <v>152</v>
      </c>
      <c r="B81" s="34" t="s">
        <v>153</v>
      </c>
      <c r="C81" s="38" t="n">
        <f aca="false">60+24+14+18+5+25+6+10</f>
        <v>162</v>
      </c>
      <c r="D81" s="35" t="s">
        <v>36</v>
      </c>
      <c r="E81" s="30" t="n">
        <v>37.51</v>
      </c>
      <c r="F81" s="36" t="n">
        <v>5.69</v>
      </c>
      <c r="G81" s="30" t="n">
        <f aca="false">F81+E81</f>
        <v>43.2</v>
      </c>
      <c r="H81" s="30" t="n">
        <f aca="false">G81*C81</f>
        <v>6998.4</v>
      </c>
      <c r="I81" s="37"/>
      <c r="J81" s="60"/>
      <c r="K81" s="60"/>
    </row>
    <row r="82" s="59" customFormat="true" ht="12.75" hidden="false" customHeight="false" outlineLevel="0" collapsed="false">
      <c r="A82" s="48"/>
      <c r="B82" s="34"/>
      <c r="C82" s="43"/>
      <c r="D82" s="35"/>
      <c r="E82" s="55"/>
      <c r="F82" s="55"/>
      <c r="G82" s="44"/>
      <c r="H82" s="44"/>
      <c r="I82" s="37"/>
      <c r="J82" s="60"/>
      <c r="K82" s="60"/>
    </row>
    <row r="83" s="15" customFormat="true" ht="12.75" hidden="false" customHeight="false" outlineLevel="0" collapsed="false">
      <c r="A83" s="18" t="s">
        <v>154</v>
      </c>
      <c r="B83" s="19" t="s">
        <v>155</v>
      </c>
      <c r="C83" s="46"/>
      <c r="D83" s="18"/>
      <c r="E83" s="47"/>
      <c r="F83" s="47"/>
      <c r="G83" s="47"/>
      <c r="H83" s="47"/>
      <c r="I83" s="61" t="n">
        <f aca="false">SUM(H85:H134)</f>
        <v>148709.86</v>
      </c>
    </row>
    <row r="84" s="17" customFormat="true" ht="12.75" hidden="false" customHeight="false" outlineLevel="0" collapsed="false">
      <c r="A84" s="62" t="s">
        <v>156</v>
      </c>
      <c r="B84" s="63" t="s">
        <v>157</v>
      </c>
      <c r="C84" s="62"/>
      <c r="D84" s="64"/>
      <c r="E84" s="65"/>
      <c r="F84" s="65"/>
      <c r="G84" s="64"/>
      <c r="H84" s="64"/>
      <c r="I84" s="66"/>
    </row>
    <row r="85" s="17" customFormat="true" ht="38.25" hidden="false" customHeight="false" outlineLevel="0" collapsed="false">
      <c r="A85" s="62" t="s">
        <v>158</v>
      </c>
      <c r="B85" s="67" t="s">
        <v>159</v>
      </c>
      <c r="C85" s="68" t="n">
        <v>15</v>
      </c>
      <c r="D85" s="64" t="s">
        <v>160</v>
      </c>
      <c r="E85" s="64" t="n">
        <v>53.34</v>
      </c>
      <c r="F85" s="64" t="n">
        <v>7.07</v>
      </c>
      <c r="G85" s="64" t="n">
        <f aca="false">E85+F85</f>
        <v>60.41</v>
      </c>
      <c r="H85" s="64" t="n">
        <f aca="false">C85*G85</f>
        <v>906.15</v>
      </c>
      <c r="I85" s="69"/>
    </row>
    <row r="86" s="17" customFormat="true" ht="12.75" hidden="false" customHeight="false" outlineLevel="0" collapsed="false">
      <c r="A86" s="62" t="s">
        <v>161</v>
      </c>
      <c r="B86" s="67" t="s">
        <v>162</v>
      </c>
      <c r="C86" s="68" t="n">
        <v>1620</v>
      </c>
      <c r="D86" s="64" t="s">
        <v>36</v>
      </c>
      <c r="E86" s="64" t="n">
        <v>1.37</v>
      </c>
      <c r="F86" s="64" t="n">
        <v>0.97</v>
      </c>
      <c r="G86" s="64" t="n">
        <f aca="false">E86+F86</f>
        <v>2.34</v>
      </c>
      <c r="H86" s="64" t="n">
        <f aca="false">C86*G86</f>
        <v>3790.8</v>
      </c>
      <c r="I86" s="69"/>
    </row>
    <row r="87" s="17" customFormat="true" ht="12.75" hidden="false" customHeight="false" outlineLevel="0" collapsed="false">
      <c r="A87" s="62" t="s">
        <v>163</v>
      </c>
      <c r="B87" s="67" t="s">
        <v>164</v>
      </c>
      <c r="C87" s="68" t="n">
        <v>792</v>
      </c>
      <c r="D87" s="68" t="s">
        <v>36</v>
      </c>
      <c r="E87" s="64" t="n">
        <v>7.54</v>
      </c>
      <c r="F87" s="64" t="n">
        <v>1.92</v>
      </c>
      <c r="G87" s="64" t="n">
        <f aca="false">E87+F87</f>
        <v>9.46</v>
      </c>
      <c r="H87" s="64" t="n">
        <f aca="false">C87*G87</f>
        <v>7492.32</v>
      </c>
      <c r="I87" s="69"/>
    </row>
    <row r="88" s="17" customFormat="true" ht="12.75" hidden="false" customHeight="false" outlineLevel="0" collapsed="false">
      <c r="A88" s="62" t="s">
        <v>165</v>
      </c>
      <c r="B88" s="67" t="s">
        <v>166</v>
      </c>
      <c r="C88" s="68" t="n">
        <v>86</v>
      </c>
      <c r="D88" s="64" t="s">
        <v>36</v>
      </c>
      <c r="E88" s="64" t="n">
        <v>11.38</v>
      </c>
      <c r="F88" s="64" t="n">
        <v>2.5</v>
      </c>
      <c r="G88" s="64" t="n">
        <f aca="false">E88+F88</f>
        <v>13.88</v>
      </c>
      <c r="H88" s="64" t="n">
        <f aca="false">C88*G88</f>
        <v>1193.68</v>
      </c>
      <c r="I88" s="69"/>
    </row>
    <row r="89" s="17" customFormat="true" ht="12.75" hidden="false" customHeight="false" outlineLevel="0" collapsed="false">
      <c r="A89" s="62" t="s">
        <v>167</v>
      </c>
      <c r="B89" s="67" t="s">
        <v>168</v>
      </c>
      <c r="C89" s="68" t="n">
        <v>1580</v>
      </c>
      <c r="D89" s="68" t="s">
        <v>36</v>
      </c>
      <c r="E89" s="64" t="n">
        <v>1.88</v>
      </c>
      <c r="F89" s="64" t="n">
        <v>1.21</v>
      </c>
      <c r="G89" s="64" t="n">
        <f aca="false">E89+F89</f>
        <v>3.09</v>
      </c>
      <c r="H89" s="64" t="n">
        <f aca="false">C89*G89</f>
        <v>4882.2</v>
      </c>
      <c r="I89" s="69"/>
    </row>
    <row r="90" s="17" customFormat="true" ht="12.75" hidden="false" customHeight="false" outlineLevel="0" collapsed="false">
      <c r="A90" s="62" t="s">
        <v>169</v>
      </c>
      <c r="B90" s="67" t="s">
        <v>170</v>
      </c>
      <c r="C90" s="68" t="n">
        <v>261</v>
      </c>
      <c r="D90" s="64" t="s">
        <v>36</v>
      </c>
      <c r="E90" s="64" t="n">
        <v>17.04</v>
      </c>
      <c r="F90" s="64" t="n">
        <v>3</v>
      </c>
      <c r="G90" s="64" t="n">
        <f aca="false">E90+F90</f>
        <v>20.04</v>
      </c>
      <c r="H90" s="64" t="n">
        <f aca="false">C90*G90</f>
        <v>5230.44</v>
      </c>
      <c r="I90" s="69"/>
    </row>
    <row r="91" s="17" customFormat="true" ht="12.75" hidden="false" customHeight="false" outlineLevel="0" collapsed="false">
      <c r="A91" s="62" t="s">
        <v>171</v>
      </c>
      <c r="B91" s="67" t="s">
        <v>172</v>
      </c>
      <c r="C91" s="68" t="n">
        <v>227</v>
      </c>
      <c r="D91" s="64" t="s">
        <v>36</v>
      </c>
      <c r="E91" s="64" t="n">
        <v>23.3</v>
      </c>
      <c r="F91" s="64" t="n">
        <v>3.5</v>
      </c>
      <c r="G91" s="64" t="n">
        <f aca="false">E91+F91</f>
        <v>26.8</v>
      </c>
      <c r="H91" s="64" t="n">
        <f aca="false">C91*G91</f>
        <v>6083.6</v>
      </c>
      <c r="I91" s="69"/>
    </row>
    <row r="92" s="17" customFormat="true" ht="12.75" hidden="false" customHeight="false" outlineLevel="0" collapsed="false">
      <c r="A92" s="62" t="s">
        <v>173</v>
      </c>
      <c r="B92" s="67" t="s">
        <v>174</v>
      </c>
      <c r="C92" s="68" t="n">
        <v>1190</v>
      </c>
      <c r="D92" s="64" t="s">
        <v>36</v>
      </c>
      <c r="E92" s="64" t="n">
        <v>3.07</v>
      </c>
      <c r="F92" s="64" t="n">
        <v>1.46</v>
      </c>
      <c r="G92" s="64" t="n">
        <f aca="false">E92+F92</f>
        <v>4.53</v>
      </c>
      <c r="H92" s="64" t="n">
        <f aca="false">C92*G92</f>
        <v>5390.7</v>
      </c>
      <c r="I92" s="69"/>
    </row>
    <row r="93" s="17" customFormat="true" ht="25.5" hidden="false" customHeight="false" outlineLevel="0" collapsed="false">
      <c r="A93" s="62" t="s">
        <v>175</v>
      </c>
      <c r="B93" s="67" t="s">
        <v>176</v>
      </c>
      <c r="C93" s="68" t="n">
        <v>7</v>
      </c>
      <c r="D93" s="64" t="s">
        <v>160</v>
      </c>
      <c r="E93" s="64" t="n">
        <v>201.73</v>
      </c>
      <c r="F93" s="64" t="n">
        <v>202.62</v>
      </c>
      <c r="G93" s="64" t="n">
        <f aca="false">E93+F93</f>
        <v>404.35</v>
      </c>
      <c r="H93" s="64" t="n">
        <f aca="false">C93*G93</f>
        <v>2830.45</v>
      </c>
      <c r="I93" s="69"/>
    </row>
    <row r="94" s="17" customFormat="true" ht="25.5" hidden="false" customHeight="false" outlineLevel="0" collapsed="false">
      <c r="A94" s="62" t="s">
        <v>177</v>
      </c>
      <c r="B94" s="67" t="s">
        <v>178</v>
      </c>
      <c r="C94" s="68" t="n">
        <v>11</v>
      </c>
      <c r="D94" s="68" t="s">
        <v>160</v>
      </c>
      <c r="E94" s="64" t="n">
        <v>5.87</v>
      </c>
      <c r="F94" s="64" t="n">
        <v>4.71</v>
      </c>
      <c r="G94" s="64" t="n">
        <f aca="false">E94+F94</f>
        <v>10.58</v>
      </c>
      <c r="H94" s="64" t="n">
        <f aca="false">C94*G94</f>
        <v>116.38</v>
      </c>
      <c r="I94" s="69"/>
    </row>
    <row r="95" s="17" customFormat="true" ht="25.5" hidden="false" customHeight="false" outlineLevel="0" collapsed="false">
      <c r="A95" s="62" t="s">
        <v>179</v>
      </c>
      <c r="B95" s="67" t="s">
        <v>180</v>
      </c>
      <c r="C95" s="68" t="n">
        <v>83</v>
      </c>
      <c r="D95" s="68" t="s">
        <v>160</v>
      </c>
      <c r="E95" s="64" t="n">
        <v>2.77</v>
      </c>
      <c r="F95" s="64" t="n">
        <v>3.53</v>
      </c>
      <c r="G95" s="64" t="n">
        <f aca="false">E95+F95</f>
        <v>6.3</v>
      </c>
      <c r="H95" s="64" t="n">
        <f aca="false">C95*G95</f>
        <v>522.9</v>
      </c>
      <c r="I95" s="69"/>
    </row>
    <row r="96" s="17" customFormat="true" ht="25.5" hidden="false" customHeight="false" outlineLevel="0" collapsed="false">
      <c r="A96" s="62" t="s">
        <v>181</v>
      </c>
      <c r="B96" s="67" t="s">
        <v>182</v>
      </c>
      <c r="C96" s="68" t="n">
        <v>3</v>
      </c>
      <c r="D96" s="64" t="s">
        <v>160</v>
      </c>
      <c r="E96" s="64" t="n">
        <v>9.51</v>
      </c>
      <c r="F96" s="64" t="n">
        <v>6.27</v>
      </c>
      <c r="G96" s="64" t="n">
        <f aca="false">E96+F96</f>
        <v>15.78</v>
      </c>
      <c r="H96" s="64" t="n">
        <f aca="false">C96*G96</f>
        <v>47.34</v>
      </c>
      <c r="I96" s="69"/>
    </row>
    <row r="97" s="17" customFormat="true" ht="25.5" hidden="false" customHeight="false" outlineLevel="0" collapsed="false">
      <c r="A97" s="62" t="s">
        <v>183</v>
      </c>
      <c r="B97" s="67" t="s">
        <v>184</v>
      </c>
      <c r="C97" s="68" t="n">
        <v>1</v>
      </c>
      <c r="D97" s="64" t="s">
        <v>160</v>
      </c>
      <c r="E97" s="64" t="n">
        <v>19.05</v>
      </c>
      <c r="F97" s="64" t="n">
        <v>7.52</v>
      </c>
      <c r="G97" s="64" t="n">
        <f aca="false">E97+F97</f>
        <v>26.57</v>
      </c>
      <c r="H97" s="64" t="n">
        <f aca="false">C97*G97</f>
        <v>26.57</v>
      </c>
      <c r="I97" s="69"/>
    </row>
    <row r="98" s="17" customFormat="true" ht="38.25" hidden="false" customHeight="false" outlineLevel="0" collapsed="false">
      <c r="A98" s="62" t="s">
        <v>185</v>
      </c>
      <c r="B98" s="67" t="s">
        <v>186</v>
      </c>
      <c r="C98" s="68" t="n">
        <v>10</v>
      </c>
      <c r="D98" s="68" t="s">
        <v>160</v>
      </c>
      <c r="E98" s="64" t="n">
        <v>153.4</v>
      </c>
      <c r="F98" s="64" t="n">
        <v>50.14</v>
      </c>
      <c r="G98" s="64" t="n">
        <f aca="false">E98+F98</f>
        <v>203.54</v>
      </c>
      <c r="H98" s="64" t="n">
        <f aca="false">C98*G98</f>
        <v>2035.4</v>
      </c>
      <c r="I98" s="69"/>
    </row>
    <row r="99" s="17" customFormat="true" ht="38.25" hidden="false" customHeight="false" outlineLevel="0" collapsed="false">
      <c r="A99" s="62" t="s">
        <v>187</v>
      </c>
      <c r="B99" s="67" t="s">
        <v>188</v>
      </c>
      <c r="C99" s="68" t="n">
        <v>2</v>
      </c>
      <c r="D99" s="68" t="s">
        <v>160</v>
      </c>
      <c r="E99" s="64" t="n">
        <v>232.85</v>
      </c>
      <c r="F99" s="64" t="n">
        <v>62.67</v>
      </c>
      <c r="G99" s="64" t="n">
        <f aca="false">E99+F99</f>
        <v>295.52</v>
      </c>
      <c r="H99" s="64" t="n">
        <f aca="false">C99*G99</f>
        <v>591.04</v>
      </c>
      <c r="I99" s="69"/>
    </row>
    <row r="100" s="17" customFormat="true" ht="25.5" hidden="false" customHeight="false" outlineLevel="0" collapsed="false">
      <c r="A100" s="62" t="s">
        <v>189</v>
      </c>
      <c r="B100" s="67" t="s">
        <v>190</v>
      </c>
      <c r="C100" s="68" t="n">
        <v>1</v>
      </c>
      <c r="D100" s="68" t="s">
        <v>160</v>
      </c>
      <c r="E100" s="64" t="n">
        <v>25</v>
      </c>
      <c r="F100" s="64" t="n">
        <v>5.18</v>
      </c>
      <c r="G100" s="64" t="n">
        <f aca="false">E100+F100</f>
        <v>30.18</v>
      </c>
      <c r="H100" s="64" t="n">
        <f aca="false">C100*G100</f>
        <v>30.18</v>
      </c>
      <c r="I100" s="69"/>
    </row>
    <row r="101" s="17" customFormat="true" ht="25.5" hidden="false" customHeight="false" outlineLevel="0" collapsed="false">
      <c r="A101" s="62" t="s">
        <v>191</v>
      </c>
      <c r="B101" s="67" t="s">
        <v>192</v>
      </c>
      <c r="C101" s="68" t="n">
        <v>4</v>
      </c>
      <c r="D101" s="68" t="s">
        <v>160</v>
      </c>
      <c r="E101" s="64" t="n">
        <v>9.41</v>
      </c>
      <c r="F101" s="64" t="n">
        <v>5.18</v>
      </c>
      <c r="G101" s="64" t="n">
        <f aca="false">E101+F101</f>
        <v>14.59</v>
      </c>
      <c r="H101" s="64" t="n">
        <f aca="false">C101*G101</f>
        <v>58.36</v>
      </c>
      <c r="I101" s="69"/>
    </row>
    <row r="102" s="17" customFormat="true" ht="25.5" hidden="false" customHeight="false" outlineLevel="0" collapsed="false">
      <c r="A102" s="62" t="s">
        <v>193</v>
      </c>
      <c r="B102" s="67" t="s">
        <v>194</v>
      </c>
      <c r="C102" s="68" t="n">
        <v>5</v>
      </c>
      <c r="D102" s="68" t="s">
        <v>160</v>
      </c>
      <c r="E102" s="64" t="n">
        <v>7.45</v>
      </c>
      <c r="F102" s="64" t="n">
        <v>5.18</v>
      </c>
      <c r="G102" s="64" t="n">
        <f aca="false">E102+F102</f>
        <v>12.63</v>
      </c>
      <c r="H102" s="64" t="n">
        <f aca="false">C102*G102</f>
        <v>63.15</v>
      </c>
      <c r="I102" s="69"/>
    </row>
    <row r="103" s="17" customFormat="true" ht="25.5" hidden="false" customHeight="false" outlineLevel="0" collapsed="false">
      <c r="A103" s="62" t="s">
        <v>195</v>
      </c>
      <c r="B103" s="67" t="s">
        <v>196</v>
      </c>
      <c r="C103" s="68" t="n">
        <v>15</v>
      </c>
      <c r="D103" s="64" t="s">
        <v>160</v>
      </c>
      <c r="E103" s="64" t="n">
        <v>15</v>
      </c>
      <c r="F103" s="64" t="n">
        <v>5.18</v>
      </c>
      <c r="G103" s="64" t="n">
        <f aca="false">E103+F103</f>
        <v>20.18</v>
      </c>
      <c r="H103" s="64" t="n">
        <f aca="false">C103*G103</f>
        <v>302.7</v>
      </c>
      <c r="I103" s="69"/>
    </row>
    <row r="104" s="17" customFormat="true" ht="25.5" hidden="false" customHeight="false" outlineLevel="0" collapsed="false">
      <c r="A104" s="62" t="s">
        <v>197</v>
      </c>
      <c r="B104" s="67" t="s">
        <v>198</v>
      </c>
      <c r="C104" s="68" t="n">
        <v>8</v>
      </c>
      <c r="D104" s="64" t="s">
        <v>160</v>
      </c>
      <c r="E104" s="64" t="n">
        <v>18.01</v>
      </c>
      <c r="F104" s="64" t="n">
        <v>13.28</v>
      </c>
      <c r="G104" s="64" t="n">
        <f aca="false">E104+F104</f>
        <v>31.29</v>
      </c>
      <c r="H104" s="64" t="n">
        <f aca="false">C104*G104</f>
        <v>250.32</v>
      </c>
      <c r="I104" s="69"/>
    </row>
    <row r="105" s="17" customFormat="true" ht="25.5" hidden="false" customHeight="false" outlineLevel="0" collapsed="false">
      <c r="A105" s="62" t="s">
        <v>199</v>
      </c>
      <c r="B105" s="67" t="s">
        <v>200</v>
      </c>
      <c r="C105" s="68" t="n">
        <v>202</v>
      </c>
      <c r="D105" s="68" t="s">
        <v>160</v>
      </c>
      <c r="E105" s="64" t="n">
        <v>18.03</v>
      </c>
      <c r="F105" s="64" t="n">
        <v>5.02</v>
      </c>
      <c r="G105" s="64" t="n">
        <f aca="false">E105+F105</f>
        <v>23.05</v>
      </c>
      <c r="H105" s="64" t="n">
        <f aca="false">C105*G105</f>
        <v>4656.1</v>
      </c>
      <c r="I105" s="69"/>
    </row>
    <row r="106" s="17" customFormat="true" ht="25.5" hidden="false" customHeight="false" outlineLevel="0" collapsed="false">
      <c r="A106" s="62" t="s">
        <v>201</v>
      </c>
      <c r="B106" s="67" t="s">
        <v>202</v>
      </c>
      <c r="C106" s="68" t="n">
        <v>24</v>
      </c>
      <c r="D106" s="64" t="s">
        <v>160</v>
      </c>
      <c r="E106" s="64" t="n">
        <v>11.33</v>
      </c>
      <c r="F106" s="64" t="n">
        <v>1.77</v>
      </c>
      <c r="G106" s="64" t="n">
        <f aca="false">E106+F106</f>
        <v>13.1</v>
      </c>
      <c r="H106" s="64" t="n">
        <f aca="false">C106*G106</f>
        <v>314.4</v>
      </c>
      <c r="I106" s="69"/>
    </row>
    <row r="107" s="17" customFormat="true" ht="25.5" hidden="false" customHeight="false" outlineLevel="0" collapsed="false">
      <c r="A107" s="62" t="s">
        <v>203</v>
      </c>
      <c r="B107" s="67" t="s">
        <v>204</v>
      </c>
      <c r="C107" s="68" t="n">
        <v>33</v>
      </c>
      <c r="D107" s="64" t="s">
        <v>160</v>
      </c>
      <c r="E107" s="64" t="n">
        <v>11.33</v>
      </c>
      <c r="F107" s="64" t="n">
        <v>1.77</v>
      </c>
      <c r="G107" s="64" t="n">
        <f aca="false">E107+F107</f>
        <v>13.1</v>
      </c>
      <c r="H107" s="64" t="n">
        <f aca="false">C107*G107</f>
        <v>432.3</v>
      </c>
      <c r="I107" s="69"/>
    </row>
    <row r="108" s="17" customFormat="true" ht="25.5" hidden="false" customHeight="false" outlineLevel="0" collapsed="false">
      <c r="A108" s="62" t="s">
        <v>205</v>
      </c>
      <c r="B108" s="67" t="s">
        <v>206</v>
      </c>
      <c r="C108" s="68" t="n">
        <v>24</v>
      </c>
      <c r="D108" s="64" t="s">
        <v>160</v>
      </c>
      <c r="E108" s="64" t="n">
        <v>11.33</v>
      </c>
      <c r="F108" s="64" t="n">
        <v>1.77</v>
      </c>
      <c r="G108" s="64" t="n">
        <f aca="false">E108+F108</f>
        <v>13.1</v>
      </c>
      <c r="H108" s="64" t="n">
        <f aca="false">C108*G108</f>
        <v>314.4</v>
      </c>
      <c r="I108" s="69"/>
    </row>
    <row r="109" s="17" customFormat="true" ht="25.5" hidden="false" customHeight="false" outlineLevel="0" collapsed="false">
      <c r="A109" s="62" t="s">
        <v>207</v>
      </c>
      <c r="B109" s="67" t="s">
        <v>208</v>
      </c>
      <c r="C109" s="68" t="n">
        <v>1</v>
      </c>
      <c r="D109" s="64" t="s">
        <v>160</v>
      </c>
      <c r="E109" s="64" t="n">
        <v>95</v>
      </c>
      <c r="F109" s="64" t="n">
        <v>10.03</v>
      </c>
      <c r="G109" s="64" t="n">
        <f aca="false">E109+F109</f>
        <v>105.03</v>
      </c>
      <c r="H109" s="64" t="n">
        <f aca="false">C109*G109</f>
        <v>105.03</v>
      </c>
      <c r="I109" s="69"/>
    </row>
    <row r="110" s="17" customFormat="true" ht="25.5" hidden="false" customHeight="false" outlineLevel="0" collapsed="false">
      <c r="A110" s="62" t="s">
        <v>209</v>
      </c>
      <c r="B110" s="67" t="s">
        <v>210</v>
      </c>
      <c r="C110" s="68" t="n">
        <v>10</v>
      </c>
      <c r="D110" s="64" t="s">
        <v>160</v>
      </c>
      <c r="E110" s="64" t="n">
        <v>75.93</v>
      </c>
      <c r="F110" s="64" t="n">
        <v>10.03</v>
      </c>
      <c r="G110" s="64" t="n">
        <f aca="false">E110+F110</f>
        <v>85.96</v>
      </c>
      <c r="H110" s="64" t="n">
        <f aca="false">C110*G110</f>
        <v>859.6</v>
      </c>
      <c r="I110" s="69"/>
    </row>
    <row r="111" s="17" customFormat="true" ht="25.5" hidden="false" customHeight="false" outlineLevel="0" collapsed="false">
      <c r="A111" s="62" t="s">
        <v>211</v>
      </c>
      <c r="B111" s="67" t="s">
        <v>212</v>
      </c>
      <c r="C111" s="68" t="n">
        <v>1</v>
      </c>
      <c r="D111" s="64" t="s">
        <v>160</v>
      </c>
      <c r="E111" s="64" t="n">
        <v>85</v>
      </c>
      <c r="F111" s="64" t="n">
        <v>10.03</v>
      </c>
      <c r="G111" s="64" t="n">
        <f aca="false">E111+F111</f>
        <v>95.03</v>
      </c>
      <c r="H111" s="64" t="n">
        <f aca="false">C111*G111</f>
        <v>95.03</v>
      </c>
      <c r="I111" s="69"/>
    </row>
    <row r="112" s="17" customFormat="true" ht="25.5" hidden="false" customHeight="false" outlineLevel="0" collapsed="false">
      <c r="A112" s="62" t="s">
        <v>213</v>
      </c>
      <c r="B112" s="67" t="s">
        <v>214</v>
      </c>
      <c r="C112" s="68" t="n">
        <v>8</v>
      </c>
      <c r="D112" s="64" t="s">
        <v>160</v>
      </c>
      <c r="E112" s="64" t="n">
        <v>264.13</v>
      </c>
      <c r="F112" s="64" t="n">
        <v>7.21</v>
      </c>
      <c r="G112" s="64" t="n">
        <f aca="false">E112+F112</f>
        <v>271.34</v>
      </c>
      <c r="H112" s="64" t="n">
        <f aca="false">C112*G112</f>
        <v>2170.72</v>
      </c>
      <c r="I112" s="69"/>
    </row>
    <row r="113" s="17" customFormat="true" ht="25.5" hidden="false" customHeight="false" outlineLevel="0" collapsed="false">
      <c r="A113" s="62" t="s">
        <v>215</v>
      </c>
      <c r="B113" s="67" t="s">
        <v>216</v>
      </c>
      <c r="C113" s="68" t="n">
        <v>318</v>
      </c>
      <c r="D113" s="64" t="s">
        <v>36</v>
      </c>
      <c r="E113" s="64" t="n">
        <v>26.06</v>
      </c>
      <c r="F113" s="64" t="n">
        <v>24.14</v>
      </c>
      <c r="G113" s="64" t="n">
        <f aca="false">E113+F113</f>
        <v>50.2</v>
      </c>
      <c r="H113" s="64" t="n">
        <f aca="false">C113*G113</f>
        <v>15963.6</v>
      </c>
      <c r="I113" s="69"/>
    </row>
    <row r="114" s="17" customFormat="true" ht="25.5" hidden="false" customHeight="false" outlineLevel="0" collapsed="false">
      <c r="A114" s="62" t="s">
        <v>217</v>
      </c>
      <c r="B114" s="67" t="s">
        <v>218</v>
      </c>
      <c r="C114" s="68" t="n">
        <v>12</v>
      </c>
      <c r="D114" s="64" t="s">
        <v>36</v>
      </c>
      <c r="E114" s="64" t="n">
        <v>32</v>
      </c>
      <c r="F114" s="64" t="n">
        <v>26</v>
      </c>
      <c r="G114" s="64" t="n">
        <f aca="false">E114+F114</f>
        <v>58</v>
      </c>
      <c r="H114" s="64" t="n">
        <f aca="false">C114*G114</f>
        <v>696</v>
      </c>
      <c r="I114" s="64"/>
    </row>
    <row r="115" s="17" customFormat="true" ht="25.5" hidden="false" customHeight="false" outlineLevel="0" collapsed="false">
      <c r="A115" s="62" t="s">
        <v>219</v>
      </c>
      <c r="B115" s="67" t="s">
        <v>220</v>
      </c>
      <c r="C115" s="68" t="n">
        <v>18</v>
      </c>
      <c r="D115" s="68" t="s">
        <v>36</v>
      </c>
      <c r="E115" s="64" t="n">
        <v>6.1</v>
      </c>
      <c r="F115" s="64" t="n">
        <v>7.52</v>
      </c>
      <c r="G115" s="64" t="n">
        <f aca="false">E115+F115</f>
        <v>13.62</v>
      </c>
      <c r="H115" s="64" t="n">
        <f aca="false">C115*G115</f>
        <v>245.16</v>
      </c>
      <c r="I115" s="69"/>
    </row>
    <row r="116" s="17" customFormat="true" ht="25.5" hidden="false" customHeight="false" outlineLevel="0" collapsed="false">
      <c r="A116" s="62" t="s">
        <v>221</v>
      </c>
      <c r="B116" s="67" t="s">
        <v>222</v>
      </c>
      <c r="C116" s="68" t="n">
        <v>3</v>
      </c>
      <c r="D116" s="68" t="s">
        <v>36</v>
      </c>
      <c r="E116" s="64" t="n">
        <v>10.59</v>
      </c>
      <c r="F116" s="64" t="n">
        <v>11.28</v>
      </c>
      <c r="G116" s="64" t="n">
        <f aca="false">E116+F116</f>
        <v>21.87</v>
      </c>
      <c r="H116" s="64" t="n">
        <f aca="false">C116*G116</f>
        <v>65.61</v>
      </c>
      <c r="I116" s="69"/>
    </row>
    <row r="117" s="17" customFormat="true" ht="25.5" hidden="false" customHeight="false" outlineLevel="0" collapsed="false">
      <c r="A117" s="62" t="s">
        <v>223</v>
      </c>
      <c r="B117" s="67" t="s">
        <v>224</v>
      </c>
      <c r="C117" s="68" t="n">
        <v>21</v>
      </c>
      <c r="D117" s="68" t="s">
        <v>36</v>
      </c>
      <c r="E117" s="64" t="n">
        <v>9.06</v>
      </c>
      <c r="F117" s="64" t="n">
        <v>11.28</v>
      </c>
      <c r="G117" s="64" t="n">
        <f aca="false">E117+F117</f>
        <v>20.34</v>
      </c>
      <c r="H117" s="64" t="n">
        <f aca="false">C117*G117</f>
        <v>427.14</v>
      </c>
      <c r="I117" s="69"/>
    </row>
    <row r="118" s="17" customFormat="true" ht="25.5" hidden="false" customHeight="false" outlineLevel="0" collapsed="false">
      <c r="A118" s="62" t="s">
        <v>225</v>
      </c>
      <c r="B118" s="67" t="s">
        <v>226</v>
      </c>
      <c r="C118" s="68" t="n">
        <v>15</v>
      </c>
      <c r="D118" s="68" t="s">
        <v>36</v>
      </c>
      <c r="E118" s="64" t="n">
        <v>12.78</v>
      </c>
      <c r="F118" s="64" t="n">
        <v>11.28</v>
      </c>
      <c r="G118" s="64" t="n">
        <f aca="false">E118+F118</f>
        <v>24.06</v>
      </c>
      <c r="H118" s="64" t="n">
        <f aca="false">C118*G118</f>
        <v>360.9</v>
      </c>
      <c r="I118" s="69"/>
    </row>
    <row r="119" s="17" customFormat="true" ht="25.5" hidden="false" customHeight="false" outlineLevel="0" collapsed="false">
      <c r="A119" s="62" t="s">
        <v>227</v>
      </c>
      <c r="B119" s="67" t="s">
        <v>228</v>
      </c>
      <c r="C119" s="68" t="n">
        <v>591</v>
      </c>
      <c r="D119" s="68" t="s">
        <v>36</v>
      </c>
      <c r="E119" s="64" t="n">
        <v>4.69</v>
      </c>
      <c r="F119" s="64" t="n">
        <v>7.52</v>
      </c>
      <c r="G119" s="64" t="n">
        <f aca="false">E119+F119</f>
        <v>12.21</v>
      </c>
      <c r="H119" s="64" t="n">
        <f aca="false">C119*G119</f>
        <v>7216.11</v>
      </c>
      <c r="I119" s="69"/>
    </row>
    <row r="120" s="17" customFormat="true" ht="25.5" hidden="false" customHeight="false" outlineLevel="0" collapsed="false">
      <c r="A120" s="62" t="s">
        <v>229</v>
      </c>
      <c r="B120" s="67" t="s">
        <v>230</v>
      </c>
      <c r="C120" s="68" t="n">
        <v>108</v>
      </c>
      <c r="D120" s="68" t="s">
        <v>36</v>
      </c>
      <c r="E120" s="64" t="n">
        <v>12.78</v>
      </c>
      <c r="F120" s="64" t="n">
        <v>11.28</v>
      </c>
      <c r="G120" s="64" t="n">
        <f aca="false">E120+F120</f>
        <v>24.06</v>
      </c>
      <c r="H120" s="64" t="n">
        <f aca="false">C120*G120</f>
        <v>2598.48</v>
      </c>
      <c r="I120" s="69"/>
    </row>
    <row r="121" s="17" customFormat="true" ht="25.5" hidden="false" customHeight="false" outlineLevel="0" collapsed="false">
      <c r="A121" s="62" t="s">
        <v>231</v>
      </c>
      <c r="B121" s="67" t="s">
        <v>232</v>
      </c>
      <c r="C121" s="68" t="n">
        <v>10</v>
      </c>
      <c r="D121" s="68" t="s">
        <v>160</v>
      </c>
      <c r="E121" s="64" t="n">
        <v>210.19</v>
      </c>
      <c r="F121" s="64" t="n">
        <v>14.43</v>
      </c>
      <c r="G121" s="64" t="n">
        <f aca="false">E121+F121</f>
        <v>224.62</v>
      </c>
      <c r="H121" s="64" t="n">
        <f aca="false">C121*G121</f>
        <v>2246.2</v>
      </c>
      <c r="I121" s="69"/>
    </row>
    <row r="122" s="17" customFormat="true" ht="51" hidden="false" customHeight="false" outlineLevel="0" collapsed="false">
      <c r="A122" s="62" t="s">
        <v>233</v>
      </c>
      <c r="B122" s="67" t="s">
        <v>234</v>
      </c>
      <c r="C122" s="68" t="n">
        <v>4</v>
      </c>
      <c r="D122" s="64" t="s">
        <v>160</v>
      </c>
      <c r="E122" s="64" t="n">
        <v>94.36</v>
      </c>
      <c r="F122" s="64" t="n">
        <v>25.07</v>
      </c>
      <c r="G122" s="64" t="n">
        <f aca="false">E122+F122</f>
        <v>119.43</v>
      </c>
      <c r="H122" s="64" t="n">
        <f aca="false">C122*G122</f>
        <v>477.72</v>
      </c>
      <c r="I122" s="69"/>
    </row>
    <row r="123" s="17" customFormat="true" ht="38.25" hidden="false" customHeight="false" outlineLevel="0" collapsed="false">
      <c r="A123" s="62" t="s">
        <v>235</v>
      </c>
      <c r="B123" s="67" t="s">
        <v>236</v>
      </c>
      <c r="C123" s="68" t="n">
        <v>23</v>
      </c>
      <c r="D123" s="64" t="s">
        <v>160</v>
      </c>
      <c r="E123" s="64" t="n">
        <v>104.36</v>
      </c>
      <c r="F123" s="64" t="n">
        <v>25.07</v>
      </c>
      <c r="G123" s="64" t="n">
        <f aca="false">E123+F123</f>
        <v>129.43</v>
      </c>
      <c r="H123" s="64" t="n">
        <f aca="false">C123*G123</f>
        <v>2976.89</v>
      </c>
      <c r="I123" s="69"/>
    </row>
    <row r="124" s="17" customFormat="true" ht="25.5" hidden="false" customHeight="false" outlineLevel="0" collapsed="false">
      <c r="A124" s="62" t="s">
        <v>237</v>
      </c>
      <c r="B124" s="67" t="s">
        <v>238</v>
      </c>
      <c r="C124" s="68" t="n">
        <v>3</v>
      </c>
      <c r="D124" s="68" t="s">
        <v>160</v>
      </c>
      <c r="E124" s="64" t="n">
        <v>45</v>
      </c>
      <c r="F124" s="64" t="n">
        <v>15</v>
      </c>
      <c r="G124" s="64" t="n">
        <f aca="false">E124+F124</f>
        <v>60</v>
      </c>
      <c r="H124" s="64" t="n">
        <f aca="false">C124*G124</f>
        <v>180</v>
      </c>
      <c r="I124" s="69"/>
    </row>
    <row r="125" s="17" customFormat="true" ht="25.5" hidden="false" customHeight="false" outlineLevel="0" collapsed="false">
      <c r="A125" s="62" t="s">
        <v>239</v>
      </c>
      <c r="B125" s="67" t="s">
        <v>240</v>
      </c>
      <c r="C125" s="68" t="n">
        <v>25</v>
      </c>
      <c r="D125" s="64" t="s">
        <v>160</v>
      </c>
      <c r="E125" s="64" t="n">
        <v>125</v>
      </c>
      <c r="F125" s="64" t="n">
        <v>25</v>
      </c>
      <c r="G125" s="64" t="n">
        <f aca="false">E125+F125</f>
        <v>150</v>
      </c>
      <c r="H125" s="64" t="n">
        <f aca="false">C125*G125</f>
        <v>3750</v>
      </c>
      <c r="I125" s="69"/>
    </row>
    <row r="126" s="17" customFormat="true" ht="76.5" hidden="false" customHeight="false" outlineLevel="0" collapsed="false">
      <c r="A126" s="62" t="s">
        <v>241</v>
      </c>
      <c r="B126" s="67" t="s">
        <v>242</v>
      </c>
      <c r="C126" s="68" t="n">
        <v>46</v>
      </c>
      <c r="D126" s="64" t="s">
        <v>160</v>
      </c>
      <c r="E126" s="64" t="n">
        <v>131.7</v>
      </c>
      <c r="F126" s="64" t="n">
        <v>25.07</v>
      </c>
      <c r="G126" s="64" t="n">
        <f aca="false">E126+F126</f>
        <v>156.77</v>
      </c>
      <c r="H126" s="64" t="n">
        <f aca="false">C126*G126</f>
        <v>7211.42</v>
      </c>
      <c r="I126" s="69"/>
    </row>
    <row r="127" s="17" customFormat="true" ht="89.25" hidden="false" customHeight="false" outlineLevel="0" collapsed="false">
      <c r="A127" s="62" t="s">
        <v>243</v>
      </c>
      <c r="B127" s="67" t="s">
        <v>244</v>
      </c>
      <c r="C127" s="68" t="n">
        <v>76</v>
      </c>
      <c r="D127" s="64" t="s">
        <v>160</v>
      </c>
      <c r="E127" s="64" t="n">
        <v>192.53</v>
      </c>
      <c r="F127" s="64" t="n">
        <v>25.07</v>
      </c>
      <c r="G127" s="64" t="n">
        <f aca="false">E127+F127</f>
        <v>217.6</v>
      </c>
      <c r="H127" s="64" t="n">
        <f aca="false">C127*G127</f>
        <v>16537.6</v>
      </c>
      <c r="I127" s="69"/>
    </row>
    <row r="128" s="17" customFormat="true" ht="25.5" hidden="false" customHeight="false" outlineLevel="0" collapsed="false">
      <c r="A128" s="62" t="s">
        <v>245</v>
      </c>
      <c r="B128" s="67" t="s">
        <v>246</v>
      </c>
      <c r="C128" s="68" t="n">
        <v>1</v>
      </c>
      <c r="D128" s="68" t="s">
        <v>160</v>
      </c>
      <c r="E128" s="64" t="n">
        <v>11002.52</v>
      </c>
      <c r="F128" s="64" t="n">
        <v>1200</v>
      </c>
      <c r="G128" s="64" t="n">
        <f aca="false">E128+F128</f>
        <v>12202.52</v>
      </c>
      <c r="H128" s="64" t="n">
        <f aca="false">C128*G128</f>
        <v>12202.52</v>
      </c>
      <c r="I128" s="69"/>
    </row>
    <row r="129" s="17" customFormat="true" ht="12.75" hidden="false" customHeight="false" outlineLevel="0" collapsed="false">
      <c r="A129" s="62" t="s">
        <v>247</v>
      </c>
      <c r="B129" s="63" t="s">
        <v>248</v>
      </c>
      <c r="C129" s="62"/>
      <c r="D129" s="68"/>
      <c r="E129" s="64"/>
      <c r="F129" s="64"/>
      <c r="G129" s="64"/>
      <c r="H129" s="64"/>
      <c r="I129" s="69"/>
    </row>
    <row r="130" s="17" customFormat="true" ht="25.5" hidden="false" customHeight="false" outlineLevel="0" collapsed="false">
      <c r="A130" s="62" t="s">
        <v>249</v>
      </c>
      <c r="B130" s="67" t="s">
        <v>250</v>
      </c>
      <c r="C130" s="68" t="n">
        <v>240</v>
      </c>
      <c r="D130" s="68" t="s">
        <v>36</v>
      </c>
      <c r="E130" s="64" t="n">
        <v>24.7</v>
      </c>
      <c r="F130" s="64" t="n">
        <v>17.81</v>
      </c>
      <c r="G130" s="64" t="n">
        <f aca="false">E130+F130</f>
        <v>42.51</v>
      </c>
      <c r="H130" s="64" t="n">
        <f aca="false">C130*G130</f>
        <v>10202.4</v>
      </c>
      <c r="I130" s="66"/>
    </row>
    <row r="131" s="17" customFormat="true" ht="25.5" hidden="false" customHeight="false" outlineLevel="0" collapsed="false">
      <c r="A131" s="62" t="s">
        <v>251</v>
      </c>
      <c r="B131" s="67" t="s">
        <v>252</v>
      </c>
      <c r="C131" s="68" t="n">
        <v>250</v>
      </c>
      <c r="D131" s="68" t="s">
        <v>36</v>
      </c>
      <c r="E131" s="65" t="n">
        <v>22.69</v>
      </c>
      <c r="F131" s="65" t="n">
        <v>28.4</v>
      </c>
      <c r="G131" s="64" t="n">
        <f aca="false">E131+F131</f>
        <v>51.09</v>
      </c>
      <c r="H131" s="64" t="n">
        <f aca="false">C131*G131</f>
        <v>12772.5</v>
      </c>
      <c r="I131" s="66"/>
    </row>
    <row r="132" s="17" customFormat="true" ht="12.75" hidden="false" customHeight="false" outlineLevel="0" collapsed="false">
      <c r="A132" s="62" t="s">
        <v>253</v>
      </c>
      <c r="B132" s="67" t="s">
        <v>254</v>
      </c>
      <c r="C132" s="68" t="n">
        <v>10</v>
      </c>
      <c r="D132" s="68" t="s">
        <v>160</v>
      </c>
      <c r="E132" s="65" t="n">
        <v>63.67</v>
      </c>
      <c r="F132" s="65" t="n">
        <v>10.03</v>
      </c>
      <c r="G132" s="64" t="n">
        <f aca="false">E132+F132</f>
        <v>73.7</v>
      </c>
      <c r="H132" s="64" t="n">
        <f aca="false">C132*G132</f>
        <v>737</v>
      </c>
      <c r="I132" s="66"/>
    </row>
    <row r="133" s="17" customFormat="true" ht="12.75" hidden="false" customHeight="false" outlineLevel="0" collapsed="false">
      <c r="A133" s="62" t="s">
        <v>255</v>
      </c>
      <c r="B133" s="67" t="s">
        <v>256</v>
      </c>
      <c r="C133" s="68" t="n">
        <v>30</v>
      </c>
      <c r="D133" s="68" t="s">
        <v>36</v>
      </c>
      <c r="E133" s="64" t="n">
        <v>6.1</v>
      </c>
      <c r="F133" s="64" t="n">
        <v>7.52</v>
      </c>
      <c r="G133" s="64" t="n">
        <f aca="false">E133+F133</f>
        <v>13.62</v>
      </c>
      <c r="H133" s="64" t="n">
        <f aca="false">C133*G133</f>
        <v>408.6</v>
      </c>
      <c r="I133" s="69"/>
    </row>
    <row r="134" s="17" customFormat="true" ht="12.75" hidden="false" customHeight="false" outlineLevel="0" collapsed="false">
      <c r="A134" s="62" t="s">
        <v>257</v>
      </c>
      <c r="B134" s="67" t="s">
        <v>258</v>
      </c>
      <c r="C134" s="68" t="n">
        <v>25</v>
      </c>
      <c r="D134" s="68" t="s">
        <v>160</v>
      </c>
      <c r="E134" s="65" t="n">
        <v>13.14</v>
      </c>
      <c r="F134" s="65" t="n">
        <v>12.53</v>
      </c>
      <c r="G134" s="64" t="n">
        <f aca="false">E134+F134</f>
        <v>25.67</v>
      </c>
      <c r="H134" s="64" t="n">
        <f aca="false">C134*G134</f>
        <v>641.75</v>
      </c>
      <c r="I134" s="66"/>
    </row>
    <row r="135" s="15" customFormat="true" ht="12.75" hidden="false" customHeight="false" outlineLevel="0" collapsed="false">
      <c r="A135" s="18" t="n">
        <v>9</v>
      </c>
      <c r="B135" s="19" t="s">
        <v>259</v>
      </c>
      <c r="C135" s="46"/>
      <c r="D135" s="18"/>
      <c r="E135" s="47"/>
      <c r="F135" s="47"/>
      <c r="G135" s="47"/>
      <c r="H135" s="47"/>
      <c r="I135" s="61" t="n">
        <f aca="false">SUM(H136:H157)</f>
        <v>67556.158</v>
      </c>
    </row>
    <row r="136" s="15" customFormat="true" ht="12.75" hidden="false" customHeight="false" outlineLevel="0" collapsed="false">
      <c r="A136" s="62" t="s">
        <v>260</v>
      </c>
      <c r="B136" s="67" t="s">
        <v>261</v>
      </c>
      <c r="C136" s="68" t="n">
        <v>5</v>
      </c>
      <c r="D136" s="68" t="s">
        <v>160</v>
      </c>
      <c r="E136" s="64" t="n">
        <v>11.4</v>
      </c>
      <c r="F136" s="64" t="n">
        <v>12.13</v>
      </c>
      <c r="G136" s="64" t="n">
        <f aca="false">E136+F136</f>
        <v>23.53</v>
      </c>
      <c r="H136" s="64" t="n">
        <f aca="false">C136*G136</f>
        <v>117.65</v>
      </c>
      <c r="I136" s="69"/>
    </row>
    <row r="137" s="15" customFormat="true" ht="12.75" hidden="false" customHeight="false" outlineLevel="0" collapsed="false">
      <c r="A137" s="62" t="s">
        <v>262</v>
      </c>
      <c r="B137" s="67" t="s">
        <v>263</v>
      </c>
      <c r="C137" s="68" t="n">
        <v>130</v>
      </c>
      <c r="D137" s="68" t="s">
        <v>36</v>
      </c>
      <c r="E137" s="64" t="n">
        <v>2.5</v>
      </c>
      <c r="F137" s="64" t="n">
        <v>1.2</v>
      </c>
      <c r="G137" s="64" t="n">
        <f aca="false">E137+F137</f>
        <v>3.7</v>
      </c>
      <c r="H137" s="64" t="n">
        <f aca="false">C137*G137</f>
        <v>481</v>
      </c>
      <c r="I137" s="69"/>
    </row>
    <row r="138" s="15" customFormat="true" ht="38.25" hidden="false" customHeight="false" outlineLevel="0" collapsed="false">
      <c r="A138" s="62" t="s">
        <v>264</v>
      </c>
      <c r="B138" s="67" t="s">
        <v>265</v>
      </c>
      <c r="C138" s="68" t="n">
        <v>1600</v>
      </c>
      <c r="D138" s="68" t="s">
        <v>36</v>
      </c>
      <c r="E138" s="64" t="n">
        <v>22.86</v>
      </c>
      <c r="F138" s="64" t="n">
        <v>5.66</v>
      </c>
      <c r="G138" s="64" t="n">
        <f aca="false">E138+F138</f>
        <v>28.52</v>
      </c>
      <c r="H138" s="64" t="n">
        <f aca="false">C138*G138</f>
        <v>45632</v>
      </c>
      <c r="I138" s="69"/>
    </row>
    <row r="139" s="15" customFormat="true" ht="12.75" hidden="false" customHeight="false" outlineLevel="0" collapsed="false">
      <c r="A139" s="62" t="s">
        <v>266</v>
      </c>
      <c r="B139" s="67" t="s">
        <v>267</v>
      </c>
      <c r="C139" s="68" t="n">
        <v>12</v>
      </c>
      <c r="D139" s="68" t="s">
        <v>36</v>
      </c>
      <c r="E139" s="64" t="n">
        <v>5.31</v>
      </c>
      <c r="F139" s="64" t="n">
        <v>2.83</v>
      </c>
      <c r="G139" s="64" t="n">
        <f aca="false">E139+F139</f>
        <v>8.14</v>
      </c>
      <c r="H139" s="64" t="n">
        <f aca="false">C139*G139</f>
        <v>97.68</v>
      </c>
      <c r="I139" s="69"/>
    </row>
    <row r="140" s="15" customFormat="true" ht="25.5" hidden="false" customHeight="false" outlineLevel="0" collapsed="false">
      <c r="A140" s="62" t="s">
        <v>268</v>
      </c>
      <c r="B140" s="67" t="s">
        <v>269</v>
      </c>
      <c r="C140" s="68" t="n">
        <v>130</v>
      </c>
      <c r="D140" s="68" t="s">
        <v>36</v>
      </c>
      <c r="E140" s="64" t="n">
        <v>3.8</v>
      </c>
      <c r="F140" s="64" t="n">
        <v>2.83</v>
      </c>
      <c r="G140" s="64" t="n">
        <f aca="false">E140+F140</f>
        <v>6.63</v>
      </c>
      <c r="H140" s="64" t="n">
        <f aca="false">C140*G140</f>
        <v>861.9</v>
      </c>
      <c r="I140" s="69"/>
    </row>
    <row r="141" s="15" customFormat="true" ht="12.75" hidden="false" customHeight="false" outlineLevel="0" collapsed="false">
      <c r="A141" s="62" t="s">
        <v>270</v>
      </c>
      <c r="B141" s="67" t="s">
        <v>271</v>
      </c>
      <c r="C141" s="68" t="n">
        <v>520</v>
      </c>
      <c r="D141" s="68" t="s">
        <v>36</v>
      </c>
      <c r="E141" s="64" t="n">
        <v>1.21</v>
      </c>
      <c r="F141" s="64" t="n">
        <v>2.83</v>
      </c>
      <c r="G141" s="64" t="n">
        <f aca="false">E141+F141</f>
        <v>4.04</v>
      </c>
      <c r="H141" s="64" t="n">
        <f aca="false">C141*G141</f>
        <v>2100.8</v>
      </c>
      <c r="I141" s="69"/>
    </row>
    <row r="142" s="15" customFormat="true" ht="12.75" hidden="false" customHeight="false" outlineLevel="0" collapsed="false">
      <c r="A142" s="62" t="s">
        <v>272</v>
      </c>
      <c r="B142" s="67" t="s">
        <v>273</v>
      </c>
      <c r="C142" s="68" t="n">
        <v>7</v>
      </c>
      <c r="D142" s="64" t="s">
        <v>160</v>
      </c>
      <c r="E142" s="64" t="n">
        <v>201.73</v>
      </c>
      <c r="F142" s="64" t="n">
        <v>202.62</v>
      </c>
      <c r="G142" s="64" t="n">
        <f aca="false">E142+F142</f>
        <v>404.35</v>
      </c>
      <c r="H142" s="64" t="n">
        <f aca="false">C142*G142</f>
        <v>2830.45</v>
      </c>
      <c r="I142" s="69"/>
    </row>
    <row r="143" s="15" customFormat="true" ht="12.75" hidden="false" customHeight="false" outlineLevel="0" collapsed="false">
      <c r="A143" s="62" t="s">
        <v>274</v>
      </c>
      <c r="B143" s="67" t="s">
        <v>178</v>
      </c>
      <c r="C143" s="68" t="n">
        <v>10</v>
      </c>
      <c r="D143" s="68" t="s">
        <v>160</v>
      </c>
      <c r="E143" s="64" t="n">
        <v>5.87</v>
      </c>
      <c r="F143" s="64" t="n">
        <v>4.71</v>
      </c>
      <c r="G143" s="64" t="n">
        <f aca="false">E143+F143</f>
        <v>10.58</v>
      </c>
      <c r="H143" s="64" t="n">
        <f aca="false">C143*G143</f>
        <v>105.8</v>
      </c>
      <c r="I143" s="69"/>
    </row>
    <row r="144" s="15" customFormat="true" ht="12.75" hidden="false" customHeight="false" outlineLevel="0" collapsed="false">
      <c r="A144" s="62" t="s">
        <v>275</v>
      </c>
      <c r="B144" s="67" t="s">
        <v>184</v>
      </c>
      <c r="C144" s="68" t="n">
        <v>1</v>
      </c>
      <c r="D144" s="64" t="s">
        <v>160</v>
      </c>
      <c r="E144" s="64" t="n">
        <v>19.05</v>
      </c>
      <c r="F144" s="64" t="n">
        <v>7.52</v>
      </c>
      <c r="G144" s="64" t="n">
        <f aca="false">E144+F144</f>
        <v>26.57</v>
      </c>
      <c r="H144" s="64" t="n">
        <f aca="false">C144*G144</f>
        <v>26.57</v>
      </c>
      <c r="I144" s="69"/>
    </row>
    <row r="145" s="15" customFormat="true" ht="12.75" hidden="false" customHeight="false" outlineLevel="0" collapsed="false">
      <c r="A145" s="62" t="s">
        <v>276</v>
      </c>
      <c r="B145" s="67" t="s">
        <v>277</v>
      </c>
      <c r="C145" s="68" t="n">
        <v>3</v>
      </c>
      <c r="D145" s="68" t="s">
        <v>160</v>
      </c>
      <c r="E145" s="64" t="n">
        <v>45.72</v>
      </c>
      <c r="F145" s="64" t="n">
        <v>8.78</v>
      </c>
      <c r="G145" s="64" t="n">
        <f aca="false">E145+F145</f>
        <v>54.5</v>
      </c>
      <c r="H145" s="64" t="n">
        <f aca="false">C145*G145</f>
        <v>163.5</v>
      </c>
      <c r="I145" s="69"/>
    </row>
    <row r="146" s="15" customFormat="true" ht="12.75" hidden="false" customHeight="false" outlineLevel="0" collapsed="false">
      <c r="A146" s="62" t="s">
        <v>278</v>
      </c>
      <c r="B146" s="67" t="s">
        <v>279</v>
      </c>
      <c r="C146" s="68" t="n">
        <v>34</v>
      </c>
      <c r="D146" s="68" t="s">
        <v>280</v>
      </c>
      <c r="E146" s="64"/>
      <c r="F146" s="64" t="n">
        <v>15</v>
      </c>
      <c r="G146" s="64" t="n">
        <f aca="false">E146+F146</f>
        <v>15</v>
      </c>
      <c r="H146" s="64" t="n">
        <f aca="false">C146*G146</f>
        <v>510</v>
      </c>
      <c r="I146" s="69"/>
    </row>
    <row r="147" s="15" customFormat="true" ht="25.5" hidden="false" customHeight="false" outlineLevel="0" collapsed="false">
      <c r="A147" s="62" t="s">
        <v>281</v>
      </c>
      <c r="B147" s="67" t="s">
        <v>282</v>
      </c>
      <c r="C147" s="68" t="n">
        <v>16</v>
      </c>
      <c r="D147" s="68" t="s">
        <v>160</v>
      </c>
      <c r="E147" s="64" t="n">
        <v>57.09</v>
      </c>
      <c r="F147" s="64" t="n">
        <v>15.68</v>
      </c>
      <c r="G147" s="64" t="n">
        <f aca="false">E147+F147</f>
        <v>72.77</v>
      </c>
      <c r="H147" s="64" t="n">
        <f aca="false">C147*G147</f>
        <v>1164.32</v>
      </c>
      <c r="I147" s="69"/>
    </row>
    <row r="148" s="15" customFormat="true" ht="12.75" hidden="false" customHeight="false" outlineLevel="0" collapsed="false">
      <c r="A148" s="62" t="s">
        <v>283</v>
      </c>
      <c r="B148" s="67" t="s">
        <v>284</v>
      </c>
      <c r="C148" s="68" t="n">
        <v>1</v>
      </c>
      <c r="D148" s="68" t="s">
        <v>160</v>
      </c>
      <c r="E148" s="64" t="n">
        <v>350</v>
      </c>
      <c r="F148" s="64" t="n">
        <v>350</v>
      </c>
      <c r="G148" s="64" t="n">
        <f aca="false">E148+F148</f>
        <v>700</v>
      </c>
      <c r="H148" s="64" t="n">
        <f aca="false">C148*G148</f>
        <v>700</v>
      </c>
      <c r="I148" s="69"/>
    </row>
    <row r="149" s="15" customFormat="true" ht="25.5" hidden="false" customHeight="false" outlineLevel="0" collapsed="false">
      <c r="A149" s="62" t="s">
        <v>285</v>
      </c>
      <c r="B149" s="67" t="s">
        <v>216</v>
      </c>
      <c r="C149" s="68" t="n">
        <v>21</v>
      </c>
      <c r="D149" s="64" t="s">
        <v>36</v>
      </c>
      <c r="E149" s="64" t="n">
        <v>26.06</v>
      </c>
      <c r="F149" s="64" t="n">
        <v>24.14</v>
      </c>
      <c r="G149" s="64" t="n">
        <f aca="false">E149+F149</f>
        <v>50.2</v>
      </c>
      <c r="H149" s="64" t="n">
        <f aca="false">C149*G149</f>
        <v>1054.2</v>
      </c>
      <c r="I149" s="69"/>
    </row>
    <row r="150" s="15" customFormat="true" ht="25.5" hidden="false" customHeight="false" outlineLevel="0" collapsed="false">
      <c r="A150" s="62" t="s">
        <v>286</v>
      </c>
      <c r="B150" s="67" t="s">
        <v>220</v>
      </c>
      <c r="C150" s="68" t="n">
        <v>36</v>
      </c>
      <c r="D150" s="68" t="s">
        <v>36</v>
      </c>
      <c r="E150" s="64" t="n">
        <v>6.1</v>
      </c>
      <c r="F150" s="64" t="n">
        <v>7.52</v>
      </c>
      <c r="G150" s="64" t="n">
        <f aca="false">E150+F150</f>
        <v>13.62</v>
      </c>
      <c r="H150" s="64" t="n">
        <f aca="false">C150*G150</f>
        <v>490.32</v>
      </c>
      <c r="I150" s="69"/>
    </row>
    <row r="151" s="15" customFormat="true" ht="25.5" hidden="false" customHeight="false" outlineLevel="0" collapsed="false">
      <c r="A151" s="62" t="s">
        <v>287</v>
      </c>
      <c r="B151" s="67" t="s">
        <v>228</v>
      </c>
      <c r="C151" s="68" t="n">
        <v>96</v>
      </c>
      <c r="D151" s="68" t="s">
        <v>36</v>
      </c>
      <c r="E151" s="64" t="n">
        <v>4.69</v>
      </c>
      <c r="F151" s="64" t="n">
        <v>7.52</v>
      </c>
      <c r="G151" s="64" t="n">
        <f aca="false">E151+F151</f>
        <v>12.21</v>
      </c>
      <c r="H151" s="64" t="n">
        <f aca="false">C151*G151</f>
        <v>1172.16</v>
      </c>
      <c r="I151" s="69"/>
    </row>
    <row r="152" s="15" customFormat="true" ht="25.5" hidden="false" customHeight="false" outlineLevel="0" collapsed="false">
      <c r="A152" s="62" t="s">
        <v>288</v>
      </c>
      <c r="B152" s="67" t="s">
        <v>289</v>
      </c>
      <c r="C152" s="68" t="n">
        <v>128</v>
      </c>
      <c r="D152" s="68" t="s">
        <v>36</v>
      </c>
      <c r="E152" s="64" t="n">
        <v>18</v>
      </c>
      <c r="F152" s="64" t="n">
        <v>15</v>
      </c>
      <c r="G152" s="64" t="n">
        <f aca="false">E152+F152</f>
        <v>33</v>
      </c>
      <c r="H152" s="64" t="n">
        <f aca="false">C152*G152</f>
        <v>4224</v>
      </c>
      <c r="I152" s="69"/>
    </row>
    <row r="153" s="15" customFormat="true" ht="12.75" hidden="false" customHeight="false" outlineLevel="0" collapsed="false">
      <c r="A153" s="62" t="s">
        <v>290</v>
      </c>
      <c r="B153" s="67" t="s">
        <v>291</v>
      </c>
      <c r="C153" s="68" t="n">
        <v>20</v>
      </c>
      <c r="D153" s="68" t="s">
        <v>160</v>
      </c>
      <c r="E153" s="65" t="n">
        <v>12</v>
      </c>
      <c r="F153" s="65"/>
      <c r="G153" s="64" t="n">
        <f aca="false">E153+F153</f>
        <v>12</v>
      </c>
      <c r="H153" s="64" t="n">
        <f aca="false">C153*G153</f>
        <v>240</v>
      </c>
      <c r="I153" s="69"/>
    </row>
    <row r="154" s="15" customFormat="true" ht="12.75" hidden="false" customHeight="false" outlineLevel="0" collapsed="false">
      <c r="A154" s="62" t="s">
        <v>292</v>
      </c>
      <c r="B154" s="67" t="s">
        <v>293</v>
      </c>
      <c r="C154" s="68" t="n">
        <v>32</v>
      </c>
      <c r="D154" s="68" t="s">
        <v>160</v>
      </c>
      <c r="E154" s="65" t="n">
        <v>31.57</v>
      </c>
      <c r="F154" s="65"/>
      <c r="G154" s="64" t="n">
        <f aca="false">E154+F154</f>
        <v>31.57</v>
      </c>
      <c r="H154" s="64" t="n">
        <f aca="false">C154*G154</f>
        <v>1010.24</v>
      </c>
      <c r="I154" s="69"/>
    </row>
    <row r="155" s="15" customFormat="true" ht="12.75" hidden="false" customHeight="false" outlineLevel="0" collapsed="false">
      <c r="A155" s="62" t="s">
        <v>294</v>
      </c>
      <c r="B155" s="67" t="s">
        <v>295</v>
      </c>
      <c r="C155" s="68" t="n">
        <v>2</v>
      </c>
      <c r="D155" s="68" t="s">
        <v>160</v>
      </c>
      <c r="E155" s="64" t="n">
        <v>696.58</v>
      </c>
      <c r="F155" s="64" t="n">
        <v>208.974</v>
      </c>
      <c r="G155" s="64" t="n">
        <f aca="false">E155+F155</f>
        <v>905.554</v>
      </c>
      <c r="H155" s="64" t="n">
        <f aca="false">C155*G155</f>
        <v>1811.108</v>
      </c>
      <c r="I155" s="69"/>
    </row>
    <row r="156" s="15" customFormat="true" ht="25.5" hidden="false" customHeight="false" outlineLevel="0" collapsed="false">
      <c r="A156" s="62" t="s">
        <v>296</v>
      </c>
      <c r="B156" s="67" t="s">
        <v>297</v>
      </c>
      <c r="C156" s="68" t="n">
        <v>2</v>
      </c>
      <c r="D156" s="68" t="s">
        <v>160</v>
      </c>
      <c r="E156" s="65" t="n">
        <v>656.92</v>
      </c>
      <c r="F156" s="65" t="n">
        <v>40.45</v>
      </c>
      <c r="G156" s="64" t="n">
        <f aca="false">E156+F156</f>
        <v>697.37</v>
      </c>
      <c r="H156" s="64" t="n">
        <f aca="false">C156*G156</f>
        <v>1394.74</v>
      </c>
      <c r="I156" s="69"/>
    </row>
    <row r="157" s="15" customFormat="true" ht="12.75" hidden="false" customHeight="false" outlineLevel="0" collapsed="false">
      <c r="A157" s="62" t="s">
        <v>298</v>
      </c>
      <c r="B157" s="67" t="s">
        <v>299</v>
      </c>
      <c r="C157" s="68" t="n">
        <v>4</v>
      </c>
      <c r="D157" s="68" t="s">
        <v>160</v>
      </c>
      <c r="E157" s="64" t="n">
        <v>132.96</v>
      </c>
      <c r="F157" s="64" t="n">
        <v>208.97</v>
      </c>
      <c r="G157" s="64" t="n">
        <f aca="false">E157+F157</f>
        <v>341.93</v>
      </c>
      <c r="H157" s="64" t="n">
        <f aca="false">C157*G157</f>
        <v>1367.72</v>
      </c>
      <c r="I157" s="69"/>
    </row>
    <row r="158" s="15" customFormat="true" ht="12.75" hidden="false" customHeight="false" outlineLevel="0" collapsed="false">
      <c r="A158" s="70"/>
      <c r="B158" s="71"/>
      <c r="C158" s="72"/>
      <c r="D158" s="73"/>
      <c r="E158" s="74"/>
      <c r="F158" s="74"/>
      <c r="G158" s="74"/>
      <c r="H158" s="75"/>
      <c r="I158" s="76"/>
    </row>
    <row r="159" s="15" customFormat="true" ht="12.75" hidden="false" customHeight="false" outlineLevel="0" collapsed="false">
      <c r="A159" s="77" t="n">
        <v>10</v>
      </c>
      <c r="B159" s="78" t="s">
        <v>300</v>
      </c>
      <c r="C159" s="46"/>
      <c r="D159" s="79"/>
      <c r="E159" s="47"/>
      <c r="F159" s="47"/>
      <c r="G159" s="47"/>
      <c r="H159" s="80"/>
      <c r="I159" s="23" t="n">
        <f aca="false">SUM(H161:H189)</f>
        <v>26250.49</v>
      </c>
    </row>
    <row r="160" s="15" customFormat="true" ht="12.75" hidden="false" customHeight="false" outlineLevel="0" collapsed="false">
      <c r="A160" s="81"/>
      <c r="B160" s="82" t="s">
        <v>301</v>
      </c>
      <c r="C160" s="83"/>
      <c r="D160" s="81"/>
      <c r="E160" s="84"/>
      <c r="F160" s="84"/>
      <c r="G160" s="84"/>
      <c r="H160" s="84"/>
      <c r="I160" s="58"/>
    </row>
    <row r="161" s="15" customFormat="true" ht="25.5" hidden="false" customHeight="false" outlineLevel="0" collapsed="false">
      <c r="A161" s="48" t="s">
        <v>302</v>
      </c>
      <c r="B161" s="34" t="s">
        <v>303</v>
      </c>
      <c r="C161" s="38" t="n">
        <v>50</v>
      </c>
      <c r="D161" s="35" t="s">
        <v>36</v>
      </c>
      <c r="E161" s="36" t="n">
        <v>4.39</v>
      </c>
      <c r="F161" s="36" t="n">
        <v>2.7</v>
      </c>
      <c r="G161" s="30" t="n">
        <f aca="false">E161+F161</f>
        <v>7.09</v>
      </c>
      <c r="H161" s="30" t="n">
        <f aca="false">C161*G161</f>
        <v>354.5</v>
      </c>
      <c r="I161" s="58"/>
    </row>
    <row r="162" s="15" customFormat="true" ht="25.5" hidden="false" customHeight="false" outlineLevel="0" collapsed="false">
      <c r="A162" s="48" t="s">
        <v>304</v>
      </c>
      <c r="B162" s="34" t="s">
        <v>305</v>
      </c>
      <c r="C162" s="38" t="n">
        <v>20</v>
      </c>
      <c r="D162" s="35" t="s">
        <v>36</v>
      </c>
      <c r="E162" s="36" t="n">
        <v>8.09</v>
      </c>
      <c r="F162" s="36" t="n">
        <v>3.38</v>
      </c>
      <c r="G162" s="30" t="n">
        <f aca="false">E162+F162</f>
        <v>11.47</v>
      </c>
      <c r="H162" s="30" t="n">
        <f aca="false">C162*G162</f>
        <v>229.4</v>
      </c>
      <c r="I162" s="58"/>
    </row>
    <row r="163" s="15" customFormat="true" ht="12.75" hidden="false" customHeight="false" outlineLevel="0" collapsed="false">
      <c r="A163" s="48" t="s">
        <v>306</v>
      </c>
      <c r="B163" s="34" t="s">
        <v>307</v>
      </c>
      <c r="C163" s="38" t="n">
        <v>1</v>
      </c>
      <c r="D163" s="35" t="s">
        <v>308</v>
      </c>
      <c r="E163" s="36" t="n">
        <v>63.53</v>
      </c>
      <c r="F163" s="36" t="n">
        <v>13.54</v>
      </c>
      <c r="G163" s="30" t="n">
        <f aca="false">E163+F163</f>
        <v>77.07</v>
      </c>
      <c r="H163" s="30" t="n">
        <f aca="false">C163*G163</f>
        <v>77.07</v>
      </c>
      <c r="I163" s="58"/>
    </row>
    <row r="164" s="15" customFormat="true" ht="12.75" hidden="false" customHeight="false" outlineLevel="0" collapsed="false">
      <c r="A164" s="48" t="s">
        <v>309</v>
      </c>
      <c r="B164" s="34" t="s">
        <v>310</v>
      </c>
      <c r="C164" s="38" t="n">
        <v>4</v>
      </c>
      <c r="D164" s="35" t="s">
        <v>308</v>
      </c>
      <c r="E164" s="36" t="n">
        <v>69.3</v>
      </c>
      <c r="F164" s="36" t="n">
        <v>13.54</v>
      </c>
      <c r="G164" s="30" t="n">
        <f aca="false">E164+F164</f>
        <v>82.84</v>
      </c>
      <c r="H164" s="30" t="n">
        <f aca="false">C164*G164</f>
        <v>331.36</v>
      </c>
      <c r="I164" s="35"/>
    </row>
    <row r="165" s="15" customFormat="true" ht="25.5" hidden="false" customHeight="false" outlineLevel="0" collapsed="false">
      <c r="A165" s="48" t="s">
        <v>311</v>
      </c>
      <c r="B165" s="34" t="s">
        <v>312</v>
      </c>
      <c r="C165" s="38" t="n">
        <v>2</v>
      </c>
      <c r="D165" s="35" t="s">
        <v>308</v>
      </c>
      <c r="E165" s="36" t="n">
        <v>17.33</v>
      </c>
      <c r="F165" s="36" t="n">
        <v>5.41</v>
      </c>
      <c r="G165" s="30" t="n">
        <f aca="false">E165+F165</f>
        <v>22.74</v>
      </c>
      <c r="H165" s="30" t="n">
        <f aca="false">C165*G165</f>
        <v>45.48</v>
      </c>
      <c r="I165" s="35"/>
    </row>
    <row r="166" s="15" customFormat="true" ht="12.75" hidden="false" customHeight="false" outlineLevel="0" collapsed="false">
      <c r="A166" s="48" t="s">
        <v>313</v>
      </c>
      <c r="B166" s="34" t="s">
        <v>314</v>
      </c>
      <c r="C166" s="38" t="n">
        <v>2</v>
      </c>
      <c r="D166" s="35" t="s">
        <v>308</v>
      </c>
      <c r="E166" s="36" t="n">
        <v>329.18</v>
      </c>
      <c r="F166" s="36" t="n">
        <v>40.25</v>
      </c>
      <c r="G166" s="30" t="n">
        <f aca="false">E166+F166</f>
        <v>369.43</v>
      </c>
      <c r="H166" s="30" t="n">
        <f aca="false">C166*G166</f>
        <v>738.86</v>
      </c>
      <c r="I166" s="35"/>
    </row>
    <row r="167" s="15" customFormat="true" ht="12.75" hidden="false" customHeight="false" outlineLevel="0" collapsed="false">
      <c r="A167" s="48" t="s">
        <v>315</v>
      </c>
      <c r="B167" s="34" t="s">
        <v>316</v>
      </c>
      <c r="C167" s="38" t="n">
        <v>2</v>
      </c>
      <c r="D167" s="35" t="s">
        <v>308</v>
      </c>
      <c r="E167" s="36" t="n">
        <v>665.5</v>
      </c>
      <c r="F167" s="36" t="n">
        <v>40.61</v>
      </c>
      <c r="G167" s="30" t="n">
        <f aca="false">E167+F167</f>
        <v>706.11</v>
      </c>
      <c r="H167" s="30" t="n">
        <f aca="false">C167*G167</f>
        <v>1412.22</v>
      </c>
      <c r="I167" s="35"/>
    </row>
    <row r="168" s="15" customFormat="true" ht="12.75" hidden="false" customHeight="false" outlineLevel="0" collapsed="false">
      <c r="A168" s="48"/>
      <c r="B168" s="82" t="s">
        <v>317</v>
      </c>
      <c r="C168" s="83"/>
      <c r="D168" s="81"/>
      <c r="E168" s="36"/>
      <c r="F168" s="36"/>
      <c r="G168" s="36"/>
      <c r="H168" s="36"/>
      <c r="I168" s="58"/>
    </row>
    <row r="169" s="15" customFormat="true" ht="25.5" hidden="false" customHeight="false" outlineLevel="0" collapsed="false">
      <c r="A169" s="48" t="s">
        <v>318</v>
      </c>
      <c r="B169" s="34" t="s">
        <v>319</v>
      </c>
      <c r="C169" s="38" t="n">
        <v>3</v>
      </c>
      <c r="D169" s="35" t="s">
        <v>308</v>
      </c>
      <c r="E169" s="36" t="n">
        <v>34.65</v>
      </c>
      <c r="F169" s="36" t="n">
        <v>8.12</v>
      </c>
      <c r="G169" s="30" t="n">
        <f aca="false">E169+F169</f>
        <v>42.77</v>
      </c>
      <c r="H169" s="30" t="n">
        <f aca="false">C169*G169</f>
        <v>128.31</v>
      </c>
      <c r="I169" s="35"/>
    </row>
    <row r="170" s="15" customFormat="true" ht="38.25" hidden="false" customHeight="false" outlineLevel="0" collapsed="false">
      <c r="A170" s="48" t="s">
        <v>320</v>
      </c>
      <c r="B170" s="34" t="s">
        <v>321</v>
      </c>
      <c r="C170" s="38" t="n">
        <v>3</v>
      </c>
      <c r="D170" s="35" t="s">
        <v>308</v>
      </c>
      <c r="E170" s="36" t="n">
        <v>346.5</v>
      </c>
      <c r="F170" s="36" t="n">
        <v>143.75</v>
      </c>
      <c r="G170" s="30" t="n">
        <f aca="false">E170+F170</f>
        <v>490.25</v>
      </c>
      <c r="H170" s="30" t="n">
        <f aca="false">C170*G170</f>
        <v>1470.75</v>
      </c>
      <c r="I170" s="35"/>
    </row>
    <row r="171" s="15" customFormat="true" ht="38.25" hidden="false" customHeight="false" outlineLevel="0" collapsed="false">
      <c r="A171" s="48" t="s">
        <v>322</v>
      </c>
      <c r="B171" s="34" t="s">
        <v>323</v>
      </c>
      <c r="C171" s="38" t="n">
        <v>15</v>
      </c>
      <c r="D171" s="35" t="s">
        <v>36</v>
      </c>
      <c r="E171" s="36" t="n">
        <v>4.16</v>
      </c>
      <c r="F171" s="36" t="n">
        <v>4.04</v>
      </c>
      <c r="G171" s="30" t="n">
        <f aca="false">E171+F171</f>
        <v>8.2</v>
      </c>
      <c r="H171" s="30" t="n">
        <f aca="false">C171*G171</f>
        <v>123</v>
      </c>
      <c r="I171" s="35"/>
    </row>
    <row r="172" s="85" customFormat="true" ht="38.25" hidden="false" customHeight="false" outlineLevel="0" collapsed="false">
      <c r="A172" s="48" t="s">
        <v>324</v>
      </c>
      <c r="B172" s="34" t="s">
        <v>325</v>
      </c>
      <c r="C172" s="38" t="n">
        <v>10</v>
      </c>
      <c r="D172" s="35" t="s">
        <v>36</v>
      </c>
      <c r="E172" s="36" t="n">
        <v>7.39</v>
      </c>
      <c r="F172" s="36" t="n">
        <v>4.46</v>
      </c>
      <c r="G172" s="30" t="n">
        <f aca="false">E172+F172</f>
        <v>11.85</v>
      </c>
      <c r="H172" s="30" t="n">
        <f aca="false">C172*G172</f>
        <v>118.5</v>
      </c>
      <c r="I172" s="35"/>
    </row>
    <row r="173" s="86" customFormat="true" ht="38.25" hidden="false" customHeight="false" outlineLevel="0" collapsed="false">
      <c r="A173" s="48" t="s">
        <v>326</v>
      </c>
      <c r="B173" s="34" t="s">
        <v>327</v>
      </c>
      <c r="C173" s="38" t="n">
        <v>100</v>
      </c>
      <c r="D173" s="35" t="s">
        <v>36</v>
      </c>
      <c r="E173" s="36" t="n">
        <v>13.86</v>
      </c>
      <c r="F173" s="36" t="n">
        <v>8.06</v>
      </c>
      <c r="G173" s="30" t="n">
        <f aca="false">E173+F173</f>
        <v>21.92</v>
      </c>
      <c r="H173" s="30" t="n">
        <f aca="false">C173*G173</f>
        <v>2192</v>
      </c>
      <c r="I173" s="35"/>
    </row>
    <row r="174" s="15" customFormat="true" ht="12.75" hidden="false" customHeight="false" outlineLevel="0" collapsed="false">
      <c r="A174" s="48"/>
      <c r="B174" s="34" t="s">
        <v>328</v>
      </c>
      <c r="C174" s="38"/>
      <c r="D174" s="35"/>
      <c r="E174" s="36"/>
      <c r="F174" s="36"/>
      <c r="G174" s="30"/>
      <c r="H174" s="30"/>
      <c r="I174" s="35"/>
      <c r="J174" s="45"/>
    </row>
    <row r="175" s="15" customFormat="true" ht="27.75" hidden="false" customHeight="true" outlineLevel="0" collapsed="false">
      <c r="A175" s="48" t="s">
        <v>329</v>
      </c>
      <c r="B175" s="34" t="s">
        <v>330</v>
      </c>
      <c r="C175" s="38" t="n">
        <v>150</v>
      </c>
      <c r="D175" s="35" t="s">
        <v>36</v>
      </c>
      <c r="E175" s="36" t="n">
        <v>13.86</v>
      </c>
      <c r="F175" s="36" t="n">
        <v>8.06</v>
      </c>
      <c r="G175" s="30" t="n">
        <f aca="false">E175+F175</f>
        <v>21.92</v>
      </c>
      <c r="H175" s="30" t="n">
        <f aca="false">C175*G175</f>
        <v>3288</v>
      </c>
      <c r="I175" s="35"/>
      <c r="J175" s="45"/>
    </row>
    <row r="176" s="15" customFormat="true" ht="26.25" hidden="false" customHeight="true" outlineLevel="0" collapsed="false">
      <c r="A176" s="48" t="s">
        <v>331</v>
      </c>
      <c r="B176" s="34" t="s">
        <v>332</v>
      </c>
      <c r="C176" s="38" t="n">
        <v>10</v>
      </c>
      <c r="D176" s="35" t="s">
        <v>308</v>
      </c>
      <c r="E176" s="36" t="n">
        <v>275</v>
      </c>
      <c r="F176" s="36" t="n">
        <v>119.54</v>
      </c>
      <c r="G176" s="30" t="n">
        <f aca="false">E176+F176</f>
        <v>394.54</v>
      </c>
      <c r="H176" s="30" t="n">
        <f aca="false">C176*G176</f>
        <v>3945.4</v>
      </c>
      <c r="I176" s="35"/>
      <c r="J176" s="45"/>
    </row>
    <row r="177" s="15" customFormat="true" ht="12.75" hidden="false" customHeight="false" outlineLevel="0" collapsed="false">
      <c r="A177" s="87"/>
      <c r="B177" s="82" t="s">
        <v>333</v>
      </c>
      <c r="C177" s="83"/>
      <c r="D177" s="35"/>
      <c r="E177" s="84"/>
      <c r="F177" s="84"/>
      <c r="G177" s="30"/>
      <c r="H177" s="30" t="n">
        <f aca="false">C177*G177</f>
        <v>0</v>
      </c>
      <c r="I177" s="58"/>
      <c r="J177" s="24"/>
      <c r="K177" s="24"/>
    </row>
    <row r="178" s="15" customFormat="true" ht="25.5" hidden="false" customHeight="false" outlineLevel="0" collapsed="false">
      <c r="A178" s="48" t="s">
        <v>334</v>
      </c>
      <c r="B178" s="34" t="s">
        <v>335</v>
      </c>
      <c r="C178" s="38" t="n">
        <v>1</v>
      </c>
      <c r="D178" s="35" t="s">
        <v>308</v>
      </c>
      <c r="E178" s="36" t="n">
        <v>3837.9</v>
      </c>
      <c r="F178" s="36" t="n">
        <v>362.25</v>
      </c>
      <c r="G178" s="30" t="n">
        <f aca="false">E178+F178</f>
        <v>4200.15</v>
      </c>
      <c r="H178" s="30" t="n">
        <f aca="false">C178*G178</f>
        <v>4200.15</v>
      </c>
      <c r="I178" s="35"/>
    </row>
    <row r="179" s="15" customFormat="true" ht="12.75" hidden="false" customHeight="false" outlineLevel="0" collapsed="false">
      <c r="A179" s="87"/>
      <c r="B179" s="82" t="s">
        <v>336</v>
      </c>
      <c r="C179" s="88"/>
      <c r="D179" s="88"/>
      <c r="E179" s="36"/>
      <c r="F179" s="36"/>
      <c r="G179" s="36"/>
      <c r="H179" s="36"/>
      <c r="I179" s="89"/>
      <c r="K179" s="24"/>
    </row>
    <row r="180" s="15" customFormat="true" ht="25.5" hidden="false" customHeight="false" outlineLevel="0" collapsed="false">
      <c r="A180" s="48" t="s">
        <v>337</v>
      </c>
      <c r="B180" s="34" t="s">
        <v>338</v>
      </c>
      <c r="C180" s="38" t="n">
        <v>5</v>
      </c>
      <c r="D180" s="35" t="s">
        <v>308</v>
      </c>
      <c r="E180" s="36" t="n">
        <v>435.6</v>
      </c>
      <c r="F180" s="36" t="n">
        <v>23.76</v>
      </c>
      <c r="G180" s="30" t="n">
        <f aca="false">E180+F180</f>
        <v>459.36</v>
      </c>
      <c r="H180" s="30" t="n">
        <f aca="false">C180*G180</f>
        <v>2296.8</v>
      </c>
      <c r="I180" s="58"/>
      <c r="K180" s="24"/>
    </row>
    <row r="181" s="15" customFormat="true" ht="25.5" hidden="false" customHeight="false" outlineLevel="0" collapsed="false">
      <c r="A181" s="48" t="s">
        <v>339</v>
      </c>
      <c r="B181" s="34" t="s">
        <v>340</v>
      </c>
      <c r="C181" s="38" t="n">
        <v>1</v>
      </c>
      <c r="D181" s="35" t="s">
        <v>308</v>
      </c>
      <c r="E181" s="36" t="n">
        <v>783.75</v>
      </c>
      <c r="F181" s="36" t="n">
        <v>19.01</v>
      </c>
      <c r="G181" s="30" t="n">
        <f aca="false">E181+F181</f>
        <v>802.76</v>
      </c>
      <c r="H181" s="30" t="n">
        <f aca="false">C181*G181</f>
        <v>802.76</v>
      </c>
      <c r="I181" s="58"/>
      <c r="K181" s="24"/>
    </row>
    <row r="182" s="15" customFormat="true" ht="25.5" hidden="false" customHeight="false" outlineLevel="0" collapsed="false">
      <c r="A182" s="48" t="s">
        <v>341</v>
      </c>
      <c r="B182" s="34" t="s">
        <v>342</v>
      </c>
      <c r="C182" s="38" t="n">
        <v>1</v>
      </c>
      <c r="D182" s="35" t="s">
        <v>308</v>
      </c>
      <c r="E182" s="36" t="n">
        <v>307.34</v>
      </c>
      <c r="F182" s="36" t="n">
        <v>19.01</v>
      </c>
      <c r="G182" s="30" t="n">
        <f aca="false">E182+F182</f>
        <v>326.35</v>
      </c>
      <c r="H182" s="30" t="n">
        <f aca="false">C182*G182</f>
        <v>326.35</v>
      </c>
      <c r="I182" s="58"/>
      <c r="K182" s="24"/>
    </row>
    <row r="183" s="15" customFormat="true" ht="25.5" hidden="false" customHeight="false" outlineLevel="0" collapsed="false">
      <c r="A183" s="48" t="s">
        <v>343</v>
      </c>
      <c r="B183" s="34" t="s">
        <v>344</v>
      </c>
      <c r="C183" s="38" t="n">
        <v>1</v>
      </c>
      <c r="D183" s="35" t="s">
        <v>308</v>
      </c>
      <c r="E183" s="88" t="n">
        <v>215.25</v>
      </c>
      <c r="F183" s="88" t="n">
        <v>19.01</v>
      </c>
      <c r="G183" s="37" t="n">
        <f aca="false">E183+F183</f>
        <v>234.26</v>
      </c>
      <c r="H183" s="37" t="n">
        <f aca="false">C183*G183</f>
        <v>234.26</v>
      </c>
      <c r="I183" s="58"/>
      <c r="K183" s="24"/>
    </row>
    <row r="184" s="15" customFormat="true" ht="25.5" hidden="false" customHeight="false" outlineLevel="0" collapsed="false">
      <c r="A184" s="48" t="s">
        <v>345</v>
      </c>
      <c r="B184" s="34" t="s">
        <v>346</v>
      </c>
      <c r="C184" s="38" t="n">
        <v>1</v>
      </c>
      <c r="D184" s="35" t="s">
        <v>308</v>
      </c>
      <c r="E184" s="36" t="n">
        <v>173.8</v>
      </c>
      <c r="F184" s="36" t="n">
        <v>32.6</v>
      </c>
      <c r="G184" s="30" t="n">
        <f aca="false">E184+F184</f>
        <v>206.4</v>
      </c>
      <c r="H184" s="30" t="n">
        <f aca="false">C184*G184</f>
        <v>206.4</v>
      </c>
      <c r="I184" s="58"/>
      <c r="K184" s="24"/>
    </row>
    <row r="185" s="15" customFormat="true" ht="25.5" hidden="false" customHeight="false" outlineLevel="0" collapsed="false">
      <c r="A185" s="48" t="s">
        <v>347</v>
      </c>
      <c r="B185" s="34" t="s">
        <v>348</v>
      </c>
      <c r="C185" s="38" t="n">
        <v>2</v>
      </c>
      <c r="D185" s="35" t="s">
        <v>308</v>
      </c>
      <c r="E185" s="36" t="n">
        <v>319</v>
      </c>
      <c r="F185" s="36" t="n">
        <v>126.79</v>
      </c>
      <c r="G185" s="30" t="n">
        <f aca="false">E185+F185</f>
        <v>445.79</v>
      </c>
      <c r="H185" s="30" t="n">
        <f aca="false">C185*G185</f>
        <v>891.58</v>
      </c>
      <c r="I185" s="58"/>
    </row>
    <row r="186" s="15" customFormat="true" ht="25.5" hidden="false" customHeight="false" outlineLevel="0" collapsed="false">
      <c r="A186" s="48" t="s">
        <v>349</v>
      </c>
      <c r="B186" s="34" t="s">
        <v>350</v>
      </c>
      <c r="C186" s="38" t="n">
        <v>5</v>
      </c>
      <c r="D186" s="35" t="s">
        <v>308</v>
      </c>
      <c r="E186" s="36" t="n">
        <v>336.6</v>
      </c>
      <c r="F186" s="36" t="n">
        <v>5.07</v>
      </c>
      <c r="G186" s="30" t="n">
        <f aca="false">E186+F186</f>
        <v>341.67</v>
      </c>
      <c r="H186" s="30" t="n">
        <f aca="false">C186*G186</f>
        <v>1708.35</v>
      </c>
      <c r="I186" s="58"/>
    </row>
    <row r="187" s="15" customFormat="true" ht="25.5" hidden="false" customHeight="false" outlineLevel="0" collapsed="false">
      <c r="A187" s="48" t="s">
        <v>351</v>
      </c>
      <c r="B187" s="34" t="s">
        <v>352</v>
      </c>
      <c r="C187" s="38" t="n">
        <v>3</v>
      </c>
      <c r="D187" s="35" t="s">
        <v>308</v>
      </c>
      <c r="E187" s="36" t="n">
        <v>80.3</v>
      </c>
      <c r="F187" s="36" t="n">
        <v>11.41</v>
      </c>
      <c r="G187" s="30" t="n">
        <f aca="false">E187+F187</f>
        <v>91.71</v>
      </c>
      <c r="H187" s="30" t="n">
        <f aca="false">C187*G187</f>
        <v>275.13</v>
      </c>
      <c r="I187" s="58"/>
    </row>
    <row r="188" s="15" customFormat="true" ht="12.75" hidden="false" customHeight="false" outlineLevel="0" collapsed="false">
      <c r="A188" s="48" t="s">
        <v>353</v>
      </c>
      <c r="B188" s="34" t="s">
        <v>354</v>
      </c>
      <c r="C188" s="38" t="n">
        <v>6</v>
      </c>
      <c r="D188" s="35" t="s">
        <v>308</v>
      </c>
      <c r="E188" s="36" t="n">
        <v>53.35</v>
      </c>
      <c r="F188" s="36" t="n">
        <v>3.14</v>
      </c>
      <c r="G188" s="30" t="n">
        <f aca="false">E188+F188</f>
        <v>56.49</v>
      </c>
      <c r="H188" s="30" t="n">
        <f aca="false">C188*G188</f>
        <v>338.94</v>
      </c>
      <c r="I188" s="58"/>
    </row>
    <row r="189" s="15" customFormat="true" ht="25.5" hidden="false" customHeight="false" outlineLevel="0" collapsed="false">
      <c r="A189" s="48" t="s">
        <v>355</v>
      </c>
      <c r="B189" s="34" t="s">
        <v>356</v>
      </c>
      <c r="C189" s="38" t="n">
        <v>1</v>
      </c>
      <c r="D189" s="35" t="s">
        <v>357</v>
      </c>
      <c r="E189" s="36" t="n">
        <v>495</v>
      </c>
      <c r="F189" s="36" t="n">
        <v>19.92</v>
      </c>
      <c r="G189" s="30" t="n">
        <f aca="false">E189+F189</f>
        <v>514.92</v>
      </c>
      <c r="H189" s="30" t="n">
        <f aca="false">C189*G189</f>
        <v>514.92</v>
      </c>
      <c r="I189" s="58"/>
    </row>
    <row r="190" s="15" customFormat="true" ht="12.75" hidden="false" customHeight="false" outlineLevel="0" collapsed="false">
      <c r="A190" s="90"/>
      <c r="B190" s="42"/>
      <c r="C190" s="38"/>
      <c r="D190" s="35"/>
      <c r="E190" s="44"/>
      <c r="F190" s="44"/>
      <c r="G190" s="44"/>
      <c r="H190" s="30"/>
      <c r="I190" s="91"/>
    </row>
    <row r="191" s="15" customFormat="true" ht="12.75" hidden="false" customHeight="false" outlineLevel="0" collapsed="false">
      <c r="A191" s="18" t="n">
        <v>11</v>
      </c>
      <c r="B191" s="92" t="s">
        <v>358</v>
      </c>
      <c r="C191" s="93"/>
      <c r="D191" s="94"/>
      <c r="E191" s="47"/>
      <c r="F191" s="47"/>
      <c r="G191" s="47"/>
      <c r="H191" s="22"/>
      <c r="I191" s="95" t="n">
        <f aca="false">SUM(H192:H193)</f>
        <v>7458.64</v>
      </c>
      <c r="J191" s="24"/>
      <c r="K191" s="24"/>
    </row>
    <row r="192" s="15" customFormat="true" ht="12.75" hidden="false" customHeight="false" outlineLevel="0" collapsed="false">
      <c r="A192" s="96" t="s">
        <v>359</v>
      </c>
      <c r="B192" s="97" t="s">
        <v>360</v>
      </c>
      <c r="C192" s="38" t="n">
        <f aca="false">(165+235)*0.5</f>
        <v>200</v>
      </c>
      <c r="D192" s="30" t="s">
        <v>19</v>
      </c>
      <c r="E192" s="30" t="n">
        <v>6.47</v>
      </c>
      <c r="F192" s="30" t="n">
        <v>5.1</v>
      </c>
      <c r="G192" s="30" t="n">
        <f aca="false">F192+E192</f>
        <v>11.57</v>
      </c>
      <c r="H192" s="30" t="n">
        <f aca="false">C192*G192</f>
        <v>2314</v>
      </c>
      <c r="I192" s="30"/>
      <c r="K192" s="24"/>
    </row>
    <row r="193" s="15" customFormat="true" ht="12.75" hidden="false" customHeight="false" outlineLevel="0" collapsed="false">
      <c r="A193" s="96" t="s">
        <v>361</v>
      </c>
      <c r="B193" s="97" t="s">
        <v>362</v>
      </c>
      <c r="C193" s="38" t="n">
        <v>92</v>
      </c>
      <c r="D193" s="30" t="s">
        <v>19</v>
      </c>
      <c r="E193" s="30" t="n">
        <v>43.84</v>
      </c>
      <c r="F193" s="30" t="n">
        <v>12.08</v>
      </c>
      <c r="G193" s="30" t="n">
        <f aca="false">F193+E193</f>
        <v>55.92</v>
      </c>
      <c r="H193" s="30" t="n">
        <f aca="false">C193*G193</f>
        <v>5144.64</v>
      </c>
      <c r="I193" s="98"/>
      <c r="J193" s="24"/>
      <c r="K193" s="24"/>
    </row>
    <row r="194" s="15" customFormat="true" ht="12.75" hidden="false" customHeight="false" outlineLevel="0" collapsed="false">
      <c r="A194" s="99"/>
      <c r="B194" s="34"/>
      <c r="C194" s="38"/>
      <c r="D194" s="35"/>
      <c r="E194" s="100"/>
      <c r="F194" s="100"/>
      <c r="G194" s="30"/>
      <c r="H194" s="30"/>
      <c r="I194" s="37"/>
      <c r="J194" s="24"/>
      <c r="K194" s="24"/>
    </row>
    <row r="195" s="15" customFormat="true" ht="12.75" hidden="false" customHeight="false" outlineLevel="0" collapsed="false">
      <c r="A195" s="18" t="s">
        <v>363</v>
      </c>
      <c r="B195" s="101" t="s">
        <v>364</v>
      </c>
      <c r="C195" s="101"/>
      <c r="D195" s="101"/>
      <c r="E195" s="102"/>
      <c r="F195" s="102"/>
      <c r="G195" s="102"/>
      <c r="H195" s="102"/>
      <c r="I195" s="95" t="n">
        <f aca="false">SUM(H196:H196)</f>
        <v>2065.9</v>
      </c>
    </row>
    <row r="196" s="59" customFormat="true" ht="12.75" hidden="false" customHeight="false" outlineLevel="0" collapsed="false">
      <c r="A196" s="103" t="s">
        <v>365</v>
      </c>
      <c r="B196" s="34" t="s">
        <v>366</v>
      </c>
      <c r="C196" s="38" t="n">
        <v>10</v>
      </c>
      <c r="D196" s="35" t="s">
        <v>308</v>
      </c>
      <c r="E196" s="30" t="n">
        <v>200.2</v>
      </c>
      <c r="F196" s="30" t="n">
        <v>6.39</v>
      </c>
      <c r="G196" s="30" t="n">
        <f aca="false">E196+F196</f>
        <v>206.59</v>
      </c>
      <c r="H196" s="30" t="n">
        <f aca="false">C196*G196</f>
        <v>2065.9</v>
      </c>
      <c r="I196" s="58"/>
    </row>
    <row r="197" s="59" customFormat="true" ht="12.75" hidden="false" customHeight="false" outlineLevel="0" collapsed="false">
      <c r="A197" s="35"/>
      <c r="B197" s="42"/>
      <c r="C197" s="49"/>
      <c r="D197" s="35"/>
      <c r="E197" s="44"/>
      <c r="F197" s="44"/>
      <c r="G197" s="44"/>
      <c r="H197" s="44"/>
      <c r="I197" s="37"/>
    </row>
    <row r="198" s="59" customFormat="true" ht="12.75" hidden="false" customHeight="false" outlineLevel="0" collapsed="false">
      <c r="A198" s="18" t="s">
        <v>367</v>
      </c>
      <c r="B198" s="19" t="s">
        <v>368</v>
      </c>
      <c r="C198" s="46"/>
      <c r="D198" s="18"/>
      <c r="E198" s="47"/>
      <c r="F198" s="47"/>
      <c r="G198" s="47"/>
      <c r="H198" s="47"/>
      <c r="I198" s="23" t="n">
        <f aca="false">SUM(H200:H224)</f>
        <v>164875.4775</v>
      </c>
      <c r="J198" s="60"/>
      <c r="K198" s="60"/>
    </row>
    <row r="199" s="59" customFormat="true" ht="12.75" hidden="false" customHeight="false" outlineLevel="0" collapsed="false">
      <c r="A199" s="12"/>
      <c r="B199" s="42" t="s">
        <v>369</v>
      </c>
      <c r="C199" s="49"/>
      <c r="D199" s="12"/>
      <c r="E199" s="44"/>
      <c r="F199" s="44"/>
      <c r="G199" s="44"/>
      <c r="H199" s="44"/>
      <c r="I199" s="37"/>
      <c r="J199" s="60"/>
      <c r="K199" s="60"/>
    </row>
    <row r="200" s="59" customFormat="true" ht="12.75" hidden="false" customHeight="false" outlineLevel="0" collapsed="false">
      <c r="A200" s="48" t="s">
        <v>370</v>
      </c>
      <c r="B200" s="34" t="s">
        <v>371</v>
      </c>
      <c r="C200" s="38" t="n">
        <v>1340</v>
      </c>
      <c r="D200" s="35" t="s">
        <v>19</v>
      </c>
      <c r="E200" s="36" t="n">
        <v>1.54</v>
      </c>
      <c r="F200" s="36" t="n">
        <v>2.46</v>
      </c>
      <c r="G200" s="30" t="n">
        <f aca="false">F200+E200</f>
        <v>4</v>
      </c>
      <c r="H200" s="30" t="n">
        <f aca="false">G200*C200</f>
        <v>5360</v>
      </c>
      <c r="I200" s="37"/>
    </row>
    <row r="201" s="59" customFormat="true" ht="12.75" hidden="false" customHeight="false" outlineLevel="0" collapsed="false">
      <c r="A201" s="48" t="s">
        <v>372</v>
      </c>
      <c r="B201" s="34" t="s">
        <v>373</v>
      </c>
      <c r="C201" s="38" t="n">
        <v>1340</v>
      </c>
      <c r="D201" s="35" t="s">
        <v>19</v>
      </c>
      <c r="E201" s="36" t="n">
        <v>3.36</v>
      </c>
      <c r="F201" s="36" t="n">
        <v>13.35</v>
      </c>
      <c r="G201" s="30" t="n">
        <f aca="false">F201+E201</f>
        <v>16.71</v>
      </c>
      <c r="H201" s="30" t="n">
        <f aca="false">G201*C201</f>
        <v>22391.4</v>
      </c>
      <c r="I201" s="37"/>
      <c r="J201" s="60"/>
      <c r="K201" s="60"/>
    </row>
    <row r="202" s="59" customFormat="true" ht="12.75" hidden="false" customHeight="false" outlineLevel="0" collapsed="false">
      <c r="A202" s="48" t="s">
        <v>374</v>
      </c>
      <c r="B202" s="34" t="s">
        <v>375</v>
      </c>
      <c r="C202" s="38" t="n">
        <v>1340</v>
      </c>
      <c r="D202" s="35" t="s">
        <v>19</v>
      </c>
      <c r="E202" s="36" t="n">
        <v>0.92</v>
      </c>
      <c r="F202" s="36" t="n">
        <v>6.47</v>
      </c>
      <c r="G202" s="30" t="n">
        <f aca="false">F202+E202</f>
        <v>7.39</v>
      </c>
      <c r="H202" s="30" t="n">
        <f aca="false">G202*C202</f>
        <v>9902.6</v>
      </c>
      <c r="I202" s="37"/>
      <c r="J202" s="60"/>
      <c r="K202" s="60"/>
    </row>
    <row r="203" s="15" customFormat="true" ht="12.75" hidden="false" customHeight="false" outlineLevel="0" collapsed="false">
      <c r="A203" s="48" t="s">
        <v>376</v>
      </c>
      <c r="B203" s="34" t="s">
        <v>377</v>
      </c>
      <c r="C203" s="38" t="n">
        <v>62</v>
      </c>
      <c r="D203" s="35" t="s">
        <v>19</v>
      </c>
      <c r="E203" s="30" t="n">
        <v>36.5</v>
      </c>
      <c r="F203" s="30" t="n">
        <v>9.38</v>
      </c>
      <c r="G203" s="30" t="n">
        <f aca="false">F203+E203</f>
        <v>45.88</v>
      </c>
      <c r="H203" s="30" t="n">
        <f aca="false">G203*C203</f>
        <v>2844.56</v>
      </c>
      <c r="I203" s="37"/>
      <c r="L203" s="104"/>
      <c r="M203" s="59"/>
      <c r="N203" s="59"/>
      <c r="O203" s="59"/>
      <c r="P203" s="104"/>
      <c r="Q203" s="104"/>
    </row>
    <row r="204" s="105" customFormat="true" ht="12.75" hidden="false" customHeight="false" outlineLevel="0" collapsed="false">
      <c r="A204" s="48"/>
      <c r="B204" s="34" t="s">
        <v>378</v>
      </c>
      <c r="C204" s="38"/>
      <c r="D204" s="35"/>
      <c r="E204" s="55"/>
      <c r="F204" s="55"/>
      <c r="G204" s="44"/>
      <c r="H204" s="44"/>
      <c r="I204" s="37"/>
    </row>
    <row r="205" s="106" customFormat="true" ht="12.75" hidden="false" customHeight="false" outlineLevel="0" collapsed="false">
      <c r="A205" s="48" t="s">
        <v>379</v>
      </c>
      <c r="B205" s="34" t="s">
        <v>371</v>
      </c>
      <c r="C205" s="38" t="n">
        <v>576</v>
      </c>
      <c r="D205" s="35" t="s">
        <v>19</v>
      </c>
      <c r="E205" s="36" t="n">
        <v>1.32</v>
      </c>
      <c r="F205" s="36" t="n">
        <v>2.53</v>
      </c>
      <c r="G205" s="30" t="n">
        <f aca="false">F205+E205</f>
        <v>3.85</v>
      </c>
      <c r="H205" s="30" t="n">
        <f aca="false">G205*C205</f>
        <v>2217.6</v>
      </c>
      <c r="I205" s="37"/>
    </row>
    <row r="206" s="106" customFormat="true" ht="16.5" hidden="false" customHeight="true" outlineLevel="0" collapsed="false">
      <c r="A206" s="48" t="s">
        <v>380</v>
      </c>
      <c r="B206" s="34" t="s">
        <v>373</v>
      </c>
      <c r="C206" s="38" t="n">
        <v>576</v>
      </c>
      <c r="D206" s="35" t="s">
        <v>19</v>
      </c>
      <c r="E206" s="36" t="n">
        <v>3.36</v>
      </c>
      <c r="F206" s="36" t="n">
        <v>14.54</v>
      </c>
      <c r="G206" s="30" t="n">
        <f aca="false">F206+E206</f>
        <v>17.9</v>
      </c>
      <c r="H206" s="30" t="n">
        <f aca="false">G206*C206</f>
        <v>10310.4</v>
      </c>
      <c r="I206" s="37"/>
    </row>
    <row r="207" s="106" customFormat="true" ht="16.5" hidden="false" customHeight="true" outlineLevel="0" collapsed="false">
      <c r="A207" s="48" t="s">
        <v>381</v>
      </c>
      <c r="B207" s="34" t="s">
        <v>375</v>
      </c>
      <c r="C207" s="38" t="n">
        <v>471</v>
      </c>
      <c r="D207" s="35" t="s">
        <v>19</v>
      </c>
      <c r="E207" s="36" t="n">
        <v>0.92</v>
      </c>
      <c r="F207" s="36" t="n">
        <v>7.66</v>
      </c>
      <c r="G207" s="30" t="n">
        <f aca="false">F207+E207</f>
        <v>8.58</v>
      </c>
      <c r="H207" s="30" t="n">
        <f aca="false">G207*C207</f>
        <v>4041.18</v>
      </c>
      <c r="I207" s="37"/>
    </row>
    <row r="208" s="59" customFormat="true" ht="12.75" hidden="false" customHeight="false" outlineLevel="0" collapsed="false">
      <c r="A208" s="48" t="s">
        <v>382</v>
      </c>
      <c r="B208" s="34" t="s">
        <v>383</v>
      </c>
      <c r="C208" s="38" t="n">
        <v>105</v>
      </c>
      <c r="D208" s="35" t="s">
        <v>19</v>
      </c>
      <c r="E208" s="36" t="n">
        <v>0.5</v>
      </c>
      <c r="F208" s="36" t="n">
        <v>7.66</v>
      </c>
      <c r="G208" s="30" t="n">
        <f aca="false">F208+E208</f>
        <v>8.16</v>
      </c>
      <c r="H208" s="30" t="n">
        <f aca="false">G208*C208</f>
        <v>856.8</v>
      </c>
      <c r="I208" s="37"/>
      <c r="J208" s="60"/>
      <c r="K208" s="60"/>
    </row>
    <row r="209" s="15" customFormat="true" ht="12.75" hidden="false" customHeight="false" outlineLevel="0" collapsed="false">
      <c r="A209" s="48"/>
      <c r="B209" s="42" t="s">
        <v>384</v>
      </c>
      <c r="C209" s="49"/>
      <c r="D209" s="12"/>
      <c r="E209" s="36"/>
      <c r="F209" s="36"/>
      <c r="G209" s="44"/>
      <c r="H209" s="44"/>
      <c r="I209" s="37"/>
    </row>
    <row r="210" s="15" customFormat="true" ht="12.75" hidden="false" customHeight="false" outlineLevel="0" collapsed="false">
      <c r="A210" s="48" t="s">
        <v>382</v>
      </c>
      <c r="B210" s="34" t="s">
        <v>385</v>
      </c>
      <c r="C210" s="38" t="n">
        <v>306</v>
      </c>
      <c r="D210" s="35" t="s">
        <v>19</v>
      </c>
      <c r="E210" s="36" t="n">
        <v>52.64</v>
      </c>
      <c r="F210" s="36" t="n">
        <v>9.5</v>
      </c>
      <c r="G210" s="30" t="n">
        <f aca="false">F210+E210</f>
        <v>62.14</v>
      </c>
      <c r="H210" s="30" t="n">
        <f aca="false">G210*C210</f>
        <v>19014.84</v>
      </c>
      <c r="I210" s="37"/>
      <c r="J210" s="24"/>
      <c r="K210" s="24"/>
    </row>
    <row r="211" s="15" customFormat="true" ht="12.75" hidden="false" customHeight="false" outlineLevel="0" collapsed="false">
      <c r="A211" s="48" t="s">
        <v>386</v>
      </c>
      <c r="B211" s="34" t="s">
        <v>387</v>
      </c>
      <c r="C211" s="38" t="n">
        <v>13</v>
      </c>
      <c r="D211" s="35" t="s">
        <v>19</v>
      </c>
      <c r="E211" s="36" t="n">
        <v>87.835</v>
      </c>
      <c r="F211" s="36" t="n">
        <v>21.8615</v>
      </c>
      <c r="G211" s="30" t="n">
        <f aca="false">F211+E211</f>
        <v>109.6965</v>
      </c>
      <c r="H211" s="30" t="n">
        <f aca="false">G211*C211</f>
        <v>1426.0545</v>
      </c>
      <c r="I211" s="58"/>
      <c r="L211" s="107"/>
    </row>
    <row r="212" s="59" customFormat="true" ht="12.75" hidden="false" customHeight="false" outlineLevel="0" collapsed="false">
      <c r="A212" s="108"/>
      <c r="B212" s="109" t="s">
        <v>388</v>
      </c>
      <c r="C212" s="38"/>
      <c r="D212" s="38"/>
      <c r="E212" s="36" t="n">
        <v>0</v>
      </c>
      <c r="F212" s="36" t="n">
        <v>0</v>
      </c>
      <c r="G212" s="30" t="n">
        <f aca="false">F212+E212</f>
        <v>0</v>
      </c>
      <c r="H212" s="30" t="n">
        <f aca="false">G212*C212</f>
        <v>0</v>
      </c>
      <c r="I212" s="110"/>
    </row>
    <row r="213" s="59" customFormat="true" ht="12.75" hidden="false" customHeight="false" outlineLevel="0" collapsed="false">
      <c r="A213" s="48" t="s">
        <v>389</v>
      </c>
      <c r="B213" s="111" t="s">
        <v>390</v>
      </c>
      <c r="C213" s="88" t="n">
        <v>310</v>
      </c>
      <c r="D213" s="112" t="s">
        <v>19</v>
      </c>
      <c r="E213" s="36" t="n">
        <v>35.86</v>
      </c>
      <c r="F213" s="36" t="n">
        <v>17.6525</v>
      </c>
      <c r="G213" s="36" t="n">
        <f aca="false">F213+E213</f>
        <v>53.5125</v>
      </c>
      <c r="H213" s="36" t="n">
        <f aca="false">G213*C213</f>
        <v>16588.875</v>
      </c>
      <c r="I213" s="110"/>
    </row>
    <row r="214" s="59" customFormat="true" ht="12.75" hidden="false" customHeight="false" outlineLevel="0" collapsed="false">
      <c r="A214" s="48" t="s">
        <v>391</v>
      </c>
      <c r="B214" s="113" t="s">
        <v>392</v>
      </c>
      <c r="C214" s="114" t="n">
        <v>160</v>
      </c>
      <c r="D214" s="115" t="s">
        <v>19</v>
      </c>
      <c r="E214" s="36" t="n">
        <v>10.714</v>
      </c>
      <c r="F214" s="36" t="n">
        <v>6.4745</v>
      </c>
      <c r="G214" s="116" t="n">
        <f aca="false">E214+F214</f>
        <v>17.1885</v>
      </c>
      <c r="H214" s="116" t="n">
        <f aca="false">C214*G214</f>
        <v>2750.16</v>
      </c>
      <c r="I214" s="115"/>
      <c r="J214" s="60"/>
      <c r="K214" s="60"/>
    </row>
    <row r="215" s="59" customFormat="true" ht="25.5" hidden="false" customHeight="false" outlineLevel="0" collapsed="false">
      <c r="A215" s="48" t="s">
        <v>393</v>
      </c>
      <c r="B215" s="111" t="s">
        <v>394</v>
      </c>
      <c r="C215" s="117" t="n">
        <v>180</v>
      </c>
      <c r="D215" s="112" t="s">
        <v>19</v>
      </c>
      <c r="E215" s="36" t="n">
        <v>30.25</v>
      </c>
      <c r="F215" s="36" t="n">
        <v>13.0985</v>
      </c>
      <c r="G215" s="30" t="n">
        <f aca="false">F215+E215</f>
        <v>43.3485</v>
      </c>
      <c r="H215" s="30" t="n">
        <f aca="false">G215*C215</f>
        <v>7802.73</v>
      </c>
      <c r="I215" s="110"/>
      <c r="J215" s="60"/>
      <c r="K215" s="60"/>
    </row>
    <row r="216" s="59" customFormat="true" ht="12.75" hidden="false" customHeight="false" outlineLevel="0" collapsed="false">
      <c r="A216" s="48" t="s">
        <v>395</v>
      </c>
      <c r="B216" s="118" t="s">
        <v>396</v>
      </c>
      <c r="C216" s="119" t="n">
        <v>160</v>
      </c>
      <c r="D216" s="110" t="s">
        <v>397</v>
      </c>
      <c r="E216" s="36" t="n">
        <v>93.15</v>
      </c>
      <c r="F216" s="36" t="n">
        <v>16.95</v>
      </c>
      <c r="G216" s="116" t="n">
        <f aca="false">E216+F216</f>
        <v>110.1</v>
      </c>
      <c r="H216" s="116" t="n">
        <f aca="false">C216*G216</f>
        <v>17616</v>
      </c>
      <c r="I216" s="120"/>
      <c r="J216" s="60"/>
      <c r="K216" s="60"/>
    </row>
    <row r="217" s="59" customFormat="true" ht="12.75" hidden="false" customHeight="false" outlineLevel="0" collapsed="false">
      <c r="A217" s="48" t="s">
        <v>398</v>
      </c>
      <c r="B217" s="118" t="s">
        <v>399</v>
      </c>
      <c r="C217" s="119" t="n">
        <v>160</v>
      </c>
      <c r="D217" s="110" t="s">
        <v>19</v>
      </c>
      <c r="E217" s="36" t="n">
        <v>3.311</v>
      </c>
      <c r="F217" s="36" t="n">
        <v>7.9695</v>
      </c>
      <c r="G217" s="116" t="n">
        <f aca="false">E217+F217</f>
        <v>11.2805</v>
      </c>
      <c r="H217" s="116" t="n">
        <f aca="false">C217*G217</f>
        <v>1804.88</v>
      </c>
      <c r="I217" s="120"/>
      <c r="J217" s="60"/>
      <c r="K217" s="60"/>
    </row>
    <row r="218" s="59" customFormat="true" ht="12.75" hidden="false" customHeight="false" outlineLevel="0" collapsed="false">
      <c r="A218" s="48" t="s">
        <v>400</v>
      </c>
      <c r="B218" s="113" t="s">
        <v>401</v>
      </c>
      <c r="C218" s="114" t="n">
        <v>1</v>
      </c>
      <c r="D218" s="115" t="s">
        <v>19</v>
      </c>
      <c r="E218" s="36" t="n">
        <v>87.538</v>
      </c>
      <c r="F218" s="36" t="n">
        <v>20.148</v>
      </c>
      <c r="G218" s="36" t="n">
        <f aca="false">F218+E218</f>
        <v>107.686</v>
      </c>
      <c r="H218" s="36" t="n">
        <f aca="false">G218*C218</f>
        <v>107.686</v>
      </c>
      <c r="I218" s="115"/>
      <c r="J218" s="60"/>
      <c r="K218" s="60"/>
    </row>
    <row r="219" s="59" customFormat="true" ht="12.75" hidden="false" customHeight="false" outlineLevel="0" collapsed="false">
      <c r="A219" s="48" t="s">
        <v>402</v>
      </c>
      <c r="B219" s="113" t="s">
        <v>403</v>
      </c>
      <c r="C219" s="114" t="n">
        <v>388</v>
      </c>
      <c r="D219" s="115" t="s">
        <v>19</v>
      </c>
      <c r="E219" s="36" t="n">
        <v>63.525</v>
      </c>
      <c r="F219" s="36" t="n">
        <v>25.3575</v>
      </c>
      <c r="G219" s="36" t="n">
        <f aca="false">F219+E219</f>
        <v>88.8825</v>
      </c>
      <c r="H219" s="36" t="n">
        <f aca="false">G219*C219</f>
        <v>34486.41</v>
      </c>
      <c r="I219" s="121"/>
      <c r="J219" s="60"/>
      <c r="K219" s="60"/>
    </row>
    <row r="220" s="59" customFormat="true" ht="12.75" hidden="false" customHeight="false" outlineLevel="0" collapsed="false">
      <c r="A220" s="48" t="s">
        <v>404</v>
      </c>
      <c r="B220" s="113" t="s">
        <v>405</v>
      </c>
      <c r="C220" s="114" t="n">
        <v>100</v>
      </c>
      <c r="D220" s="115" t="s">
        <v>36</v>
      </c>
      <c r="E220" s="36" t="n">
        <v>0.825</v>
      </c>
      <c r="F220" s="36" t="n">
        <v>3.6225</v>
      </c>
      <c r="G220" s="36" t="n">
        <f aca="false">F220+E220</f>
        <v>4.4475</v>
      </c>
      <c r="H220" s="36" t="n">
        <f aca="false">G220*C220</f>
        <v>444.75</v>
      </c>
      <c r="I220" s="115"/>
      <c r="J220" s="60"/>
      <c r="K220" s="60"/>
    </row>
    <row r="221" s="59" customFormat="true" ht="12.75" hidden="false" customHeight="false" outlineLevel="0" collapsed="false">
      <c r="A221" s="108"/>
      <c r="B221" s="109" t="s">
        <v>406</v>
      </c>
      <c r="C221" s="122"/>
      <c r="D221" s="123"/>
      <c r="E221" s="36" t="n">
        <v>0</v>
      </c>
      <c r="F221" s="36" t="n">
        <v>0</v>
      </c>
      <c r="G221" s="55"/>
      <c r="H221" s="55"/>
      <c r="I221" s="110"/>
      <c r="J221" s="60"/>
      <c r="K221" s="60"/>
    </row>
    <row r="222" s="59" customFormat="true" ht="12.75" hidden="false" customHeight="false" outlineLevel="0" collapsed="false">
      <c r="A222" s="108" t="s">
        <v>407</v>
      </c>
      <c r="B222" s="111" t="s">
        <v>408</v>
      </c>
      <c r="C222" s="117" t="n">
        <v>45</v>
      </c>
      <c r="D222" s="112" t="s">
        <v>36</v>
      </c>
      <c r="E222" s="36" t="n">
        <v>26.73</v>
      </c>
      <c r="F222" s="36" t="n">
        <v>11.592</v>
      </c>
      <c r="G222" s="36" t="n">
        <f aca="false">F222+E222</f>
        <v>38.322</v>
      </c>
      <c r="H222" s="36" t="n">
        <f aca="false">G222*C222</f>
        <v>1724.49</v>
      </c>
      <c r="I222" s="110"/>
      <c r="J222" s="60"/>
      <c r="K222" s="60"/>
    </row>
    <row r="223" s="15" customFormat="true" ht="12.75" hidden="false" customHeight="false" outlineLevel="0" collapsed="false">
      <c r="A223" s="108" t="s">
        <v>409</v>
      </c>
      <c r="B223" s="111" t="s">
        <v>410</v>
      </c>
      <c r="C223" s="117" t="n">
        <v>161</v>
      </c>
      <c r="D223" s="112" t="s">
        <v>36</v>
      </c>
      <c r="E223" s="36" t="n">
        <v>3.5</v>
      </c>
      <c r="F223" s="36" t="n">
        <v>4.83</v>
      </c>
      <c r="G223" s="36" t="n">
        <f aca="false">F223+E223</f>
        <v>8.33</v>
      </c>
      <c r="H223" s="36" t="n">
        <f aca="false">G223*C223</f>
        <v>1341.13</v>
      </c>
      <c r="I223" s="110"/>
    </row>
    <row r="224" s="15" customFormat="true" ht="12.75" hidden="false" customHeight="false" outlineLevel="0" collapsed="false">
      <c r="A224" s="108" t="s">
        <v>411</v>
      </c>
      <c r="B224" s="111" t="s">
        <v>412</v>
      </c>
      <c r="C224" s="117" t="n">
        <v>122</v>
      </c>
      <c r="D224" s="112" t="s">
        <v>36</v>
      </c>
      <c r="E224" s="36" t="n">
        <v>8.712</v>
      </c>
      <c r="F224" s="36" t="n">
        <v>6.394</v>
      </c>
      <c r="G224" s="36" t="n">
        <f aca="false">F224+E224</f>
        <v>15.106</v>
      </c>
      <c r="H224" s="36" t="n">
        <f aca="false">G224*C224</f>
        <v>1842.932</v>
      </c>
      <c r="I224" s="58"/>
    </row>
    <row r="225" s="15" customFormat="true" ht="12.75" hidden="false" customHeight="false" outlineLevel="0" collapsed="false">
      <c r="A225" s="112"/>
      <c r="B225" s="109"/>
      <c r="C225" s="122"/>
      <c r="D225" s="112"/>
      <c r="E225" s="124"/>
      <c r="F225" s="124"/>
      <c r="G225" s="55"/>
      <c r="H225" s="125"/>
      <c r="I225" s="110"/>
    </row>
    <row r="226" s="132" customFormat="true" ht="12.75" hidden="false" customHeight="false" outlineLevel="0" collapsed="false">
      <c r="A226" s="126" t="n">
        <v>14</v>
      </c>
      <c r="B226" s="127" t="s">
        <v>413</v>
      </c>
      <c r="C226" s="128"/>
      <c r="D226" s="128"/>
      <c r="E226" s="129"/>
      <c r="F226" s="129"/>
      <c r="G226" s="129"/>
      <c r="H226" s="129"/>
      <c r="I226" s="130" t="n">
        <f aca="false">SUM(H227:H231)</f>
        <v>1798.375</v>
      </c>
      <c r="J226" s="131"/>
    </row>
    <row r="227" s="132" customFormat="true" ht="12.75" hidden="false" customHeight="false" outlineLevel="0" collapsed="false">
      <c r="A227" s="108" t="s">
        <v>414</v>
      </c>
      <c r="B227" s="111" t="s">
        <v>415</v>
      </c>
      <c r="C227" s="117" t="n">
        <v>1</v>
      </c>
      <c r="D227" s="112" t="s">
        <v>19</v>
      </c>
      <c r="E227" s="36" t="n">
        <v>73.04</v>
      </c>
      <c r="F227" s="36" t="n">
        <v>6.325</v>
      </c>
      <c r="G227" s="36" t="n">
        <f aca="false">F227+E227</f>
        <v>79.365</v>
      </c>
      <c r="H227" s="36" t="n">
        <f aca="false">C227*G227</f>
        <v>79.365</v>
      </c>
      <c r="I227" s="37"/>
      <c r="J227" s="131"/>
    </row>
    <row r="228" s="135" customFormat="true" ht="12.75" hidden="false" customHeight="false" outlineLevel="0" collapsed="false">
      <c r="A228" s="108" t="s">
        <v>416</v>
      </c>
      <c r="B228" s="111" t="s">
        <v>417</v>
      </c>
      <c r="C228" s="117" t="n">
        <v>11.5</v>
      </c>
      <c r="D228" s="112" t="s">
        <v>19</v>
      </c>
      <c r="E228" s="36" t="n">
        <v>71.5</v>
      </c>
      <c r="F228" s="36" t="n">
        <v>6.325</v>
      </c>
      <c r="G228" s="36" t="n">
        <f aca="false">F228+E228</f>
        <v>77.825</v>
      </c>
      <c r="H228" s="36" t="n">
        <f aca="false">C228*G228</f>
        <v>894.9875</v>
      </c>
      <c r="I228" s="37"/>
      <c r="J228" s="133"/>
      <c r="K228" s="134"/>
    </row>
    <row r="229" s="132" customFormat="true" ht="12.75" hidden="false" customHeight="false" outlineLevel="0" collapsed="false">
      <c r="A229" s="108" t="s">
        <v>418</v>
      </c>
      <c r="B229" s="111" t="s">
        <v>419</v>
      </c>
      <c r="C229" s="117" t="n">
        <v>1</v>
      </c>
      <c r="D229" s="112" t="s">
        <v>19</v>
      </c>
      <c r="E229" s="36" t="n">
        <v>107.635</v>
      </c>
      <c r="F229" s="36" t="n">
        <v>6.325</v>
      </c>
      <c r="G229" s="36" t="n">
        <f aca="false">F229+E229</f>
        <v>113.96</v>
      </c>
      <c r="H229" s="36" t="n">
        <f aca="false">C229*G229</f>
        <v>113.96</v>
      </c>
      <c r="I229" s="37"/>
      <c r="J229" s="131"/>
    </row>
    <row r="230" s="137" customFormat="true" ht="15" hidden="false" customHeight="true" outlineLevel="0" collapsed="false">
      <c r="A230" s="108" t="s">
        <v>420</v>
      </c>
      <c r="B230" s="111" t="s">
        <v>421</v>
      </c>
      <c r="C230" s="117" t="n">
        <v>1</v>
      </c>
      <c r="D230" s="112" t="s">
        <v>39</v>
      </c>
      <c r="E230" s="36" t="n">
        <v>159.5</v>
      </c>
      <c r="F230" s="36" t="n">
        <v>30.1875</v>
      </c>
      <c r="G230" s="36" t="n">
        <f aca="false">F230+E230</f>
        <v>189.6875</v>
      </c>
      <c r="H230" s="36" t="n">
        <f aca="false">C230*G230</f>
        <v>189.6875</v>
      </c>
      <c r="I230" s="37"/>
      <c r="J230" s="136"/>
      <c r="K230" s="136"/>
      <c r="L230" s="136"/>
      <c r="M230" s="136"/>
      <c r="N230" s="136"/>
      <c r="O230" s="136"/>
      <c r="P230" s="136"/>
      <c r="Q230" s="136"/>
      <c r="R230" s="136"/>
    </row>
    <row r="231" s="137" customFormat="true" ht="12.75" hidden="false" customHeight="false" outlineLevel="0" collapsed="false">
      <c r="A231" s="108" t="s">
        <v>422</v>
      </c>
      <c r="B231" s="111" t="s">
        <v>423</v>
      </c>
      <c r="C231" s="117" t="n">
        <v>2</v>
      </c>
      <c r="D231" s="112" t="s">
        <v>39</v>
      </c>
      <c r="E231" s="36" t="n">
        <v>230</v>
      </c>
      <c r="F231" s="36" t="n">
        <v>30.1875</v>
      </c>
      <c r="G231" s="36" t="n">
        <f aca="false">F231+E231</f>
        <v>260.1875</v>
      </c>
      <c r="H231" s="36" t="n">
        <f aca="false">G231*C231</f>
        <v>520.375</v>
      </c>
      <c r="I231" s="37"/>
      <c r="J231" s="136"/>
      <c r="K231" s="136"/>
      <c r="L231" s="136"/>
      <c r="M231" s="136"/>
      <c r="N231" s="136"/>
      <c r="O231" s="136"/>
      <c r="P231" s="136"/>
      <c r="Q231" s="136"/>
      <c r="R231" s="136"/>
    </row>
    <row r="232" s="135" customFormat="true" ht="12.75" hidden="false" customHeight="false" outlineLevel="0" collapsed="false">
      <c r="A232" s="138"/>
      <c r="B232" s="139"/>
      <c r="C232" s="140"/>
      <c r="D232" s="141"/>
      <c r="E232" s="124"/>
      <c r="F232" s="124" t="n">
        <v>0</v>
      </c>
      <c r="G232" s="142"/>
      <c r="H232" s="142"/>
      <c r="I232" s="110"/>
      <c r="J232" s="133"/>
      <c r="K232" s="134"/>
    </row>
    <row r="233" s="57" customFormat="true" ht="12.75" hidden="false" customHeight="false" outlineLevel="0" collapsed="false">
      <c r="A233" s="18" t="s">
        <v>424</v>
      </c>
      <c r="B233" s="19" t="s">
        <v>425</v>
      </c>
      <c r="C233" s="46"/>
      <c r="D233" s="18" t="s">
        <v>426</v>
      </c>
      <c r="E233" s="94" t="s">
        <v>426</v>
      </c>
      <c r="F233" s="94" t="s">
        <v>426</v>
      </c>
      <c r="G233" s="47"/>
      <c r="H233" s="47"/>
      <c r="I233" s="23" t="n">
        <f aca="false">SUM(H235:H252)</f>
        <v>22732.4115</v>
      </c>
      <c r="J233" s="143"/>
      <c r="K233" s="144"/>
    </row>
    <row r="234" s="135" customFormat="true" ht="12.75" hidden="false" customHeight="false" outlineLevel="0" collapsed="false">
      <c r="A234" s="48"/>
      <c r="B234" s="42" t="s">
        <v>427</v>
      </c>
      <c r="C234" s="49"/>
      <c r="D234" s="12"/>
      <c r="E234" s="124" t="n">
        <v>0</v>
      </c>
      <c r="F234" s="124" t="n">
        <v>0</v>
      </c>
      <c r="G234" s="44"/>
      <c r="H234" s="44"/>
      <c r="I234" s="37"/>
      <c r="J234" s="133"/>
      <c r="K234" s="134"/>
    </row>
    <row r="235" s="132" customFormat="true" ht="12.75" hidden="false" customHeight="false" outlineLevel="0" collapsed="false">
      <c r="A235" s="48" t="s">
        <v>428</v>
      </c>
      <c r="B235" s="34" t="s">
        <v>429</v>
      </c>
      <c r="C235" s="38" t="n">
        <v>1</v>
      </c>
      <c r="D235" s="35" t="s">
        <v>19</v>
      </c>
      <c r="E235" s="36" t="n">
        <v>1.045</v>
      </c>
      <c r="F235" s="36" t="n">
        <v>2.645</v>
      </c>
      <c r="G235" s="30" t="n">
        <f aca="false">F235+E235</f>
        <v>3.69</v>
      </c>
      <c r="H235" s="30" t="n">
        <f aca="false">G235*C235</f>
        <v>3.69</v>
      </c>
      <c r="I235" s="37"/>
      <c r="J235" s="131"/>
    </row>
    <row r="236" s="132" customFormat="true" ht="12.75" hidden="false" customHeight="false" outlineLevel="0" collapsed="false">
      <c r="A236" s="48" t="s">
        <v>430</v>
      </c>
      <c r="B236" s="34" t="s">
        <v>431</v>
      </c>
      <c r="C236" s="38" t="n">
        <v>1</v>
      </c>
      <c r="D236" s="35" t="s">
        <v>19</v>
      </c>
      <c r="E236" s="36" t="n">
        <v>3.256</v>
      </c>
      <c r="F236" s="36" t="n">
        <v>4.9335</v>
      </c>
      <c r="G236" s="30" t="n">
        <f aca="false">F236+E236</f>
        <v>8.1895</v>
      </c>
      <c r="H236" s="30" t="n">
        <f aca="false">G236*C236</f>
        <v>8.1895</v>
      </c>
      <c r="I236" s="37"/>
      <c r="J236" s="131"/>
    </row>
    <row r="237" s="132" customFormat="true" ht="12.75" hidden="false" customHeight="false" outlineLevel="0" collapsed="false">
      <c r="A237" s="48" t="s">
        <v>432</v>
      </c>
      <c r="B237" s="34" t="s">
        <v>433</v>
      </c>
      <c r="C237" s="38" t="n">
        <v>1</v>
      </c>
      <c r="D237" s="35" t="s">
        <v>19</v>
      </c>
      <c r="E237" s="36" t="n">
        <v>1.738</v>
      </c>
      <c r="F237" s="36" t="n">
        <v>4.9335</v>
      </c>
      <c r="G237" s="30" t="n">
        <f aca="false">F237+E237</f>
        <v>6.6715</v>
      </c>
      <c r="H237" s="30" t="n">
        <f aca="false">G237*C237</f>
        <v>6.6715</v>
      </c>
      <c r="I237" s="37"/>
      <c r="J237" s="131"/>
    </row>
    <row r="238" s="15" customFormat="true" ht="12.75" hidden="false" customHeight="false" outlineLevel="0" collapsed="false">
      <c r="A238" s="48" t="s">
        <v>434</v>
      </c>
      <c r="B238" s="34" t="s">
        <v>435</v>
      </c>
      <c r="C238" s="38" t="n">
        <v>306</v>
      </c>
      <c r="D238" s="35" t="s">
        <v>19</v>
      </c>
      <c r="E238" s="36" t="n">
        <v>3.586</v>
      </c>
      <c r="F238" s="36" t="n">
        <v>8.165</v>
      </c>
      <c r="G238" s="30" t="n">
        <f aca="false">F238+E238</f>
        <v>11.751</v>
      </c>
      <c r="H238" s="30" t="n">
        <f aca="false">G238*C238</f>
        <v>3595.806</v>
      </c>
      <c r="I238" s="37"/>
    </row>
    <row r="239" s="132" customFormat="true" ht="12.75" hidden="false" customHeight="false" outlineLevel="0" collapsed="false">
      <c r="A239" s="48" t="s">
        <v>436</v>
      </c>
      <c r="B239" s="34" t="s">
        <v>437</v>
      </c>
      <c r="C239" s="38" t="n">
        <v>1</v>
      </c>
      <c r="D239" s="35" t="s">
        <v>19</v>
      </c>
      <c r="E239" s="36" t="n">
        <v>6.424</v>
      </c>
      <c r="F239" s="36" t="n">
        <v>8.5675</v>
      </c>
      <c r="G239" s="30" t="n">
        <f aca="false">F239+E239</f>
        <v>14.9915</v>
      </c>
      <c r="H239" s="30" t="n">
        <f aca="false">G239*C239</f>
        <v>14.9915</v>
      </c>
      <c r="I239" s="37"/>
      <c r="J239" s="131"/>
    </row>
    <row r="240" s="7" customFormat="true" ht="12.75" hidden="false" customHeight="false" outlineLevel="0" collapsed="false">
      <c r="A240" s="48" t="s">
        <v>438</v>
      </c>
      <c r="B240" s="34" t="s">
        <v>439</v>
      </c>
      <c r="C240" s="38" t="n">
        <v>105</v>
      </c>
      <c r="D240" s="35" t="s">
        <v>19</v>
      </c>
      <c r="E240" s="36" t="n">
        <v>12.5</v>
      </c>
      <c r="F240" s="36" t="n">
        <v>9.85</v>
      </c>
      <c r="G240" s="30" t="n">
        <f aca="false">F240+E240</f>
        <v>22.35</v>
      </c>
      <c r="H240" s="30" t="n">
        <f aca="false">G240*C240</f>
        <v>2346.75</v>
      </c>
      <c r="I240" s="37"/>
    </row>
    <row r="241" s="15" customFormat="true" ht="12.75" hidden="false" customHeight="false" outlineLevel="0" collapsed="false">
      <c r="A241" s="48" t="s">
        <v>440</v>
      </c>
      <c r="B241" s="34" t="s">
        <v>441</v>
      </c>
      <c r="C241" s="38" t="n">
        <v>1</v>
      </c>
      <c r="D241" s="35" t="s">
        <v>19</v>
      </c>
      <c r="E241" s="36" t="n">
        <v>3.531</v>
      </c>
      <c r="F241" s="36" t="n">
        <v>7.889</v>
      </c>
      <c r="G241" s="30" t="n">
        <f aca="false">F241+E241</f>
        <v>11.42</v>
      </c>
      <c r="H241" s="30" t="n">
        <f aca="false">G241*C241</f>
        <v>11.42</v>
      </c>
      <c r="I241" s="37"/>
      <c r="J241" s="24"/>
      <c r="K241" s="24"/>
    </row>
    <row r="242" s="15" customFormat="true" ht="12.75" hidden="false" customHeight="false" outlineLevel="0" collapsed="false">
      <c r="A242" s="48" t="s">
        <v>442</v>
      </c>
      <c r="B242" s="34" t="s">
        <v>443</v>
      </c>
      <c r="C242" s="38" t="n">
        <v>1</v>
      </c>
      <c r="D242" s="35" t="s">
        <v>19</v>
      </c>
      <c r="E242" s="36" t="n">
        <v>3.465</v>
      </c>
      <c r="F242" s="36" t="n">
        <v>8.8895</v>
      </c>
      <c r="G242" s="30" t="n">
        <f aca="false">F242+E242</f>
        <v>12.3545</v>
      </c>
      <c r="H242" s="30" t="n">
        <f aca="false">G242*C242</f>
        <v>12.3545</v>
      </c>
      <c r="I242" s="37"/>
      <c r="J242" s="24"/>
      <c r="K242" s="24"/>
    </row>
    <row r="243" s="15" customFormat="true" ht="12.75" hidden="false" customHeight="false" outlineLevel="0" collapsed="false">
      <c r="A243" s="48" t="s">
        <v>444</v>
      </c>
      <c r="B243" s="111" t="s">
        <v>445</v>
      </c>
      <c r="C243" s="38" t="n">
        <v>1</v>
      </c>
      <c r="D243" s="112" t="s">
        <v>19</v>
      </c>
      <c r="E243" s="36" t="n">
        <v>8.657</v>
      </c>
      <c r="F243" s="36" t="n">
        <v>3.9445</v>
      </c>
      <c r="G243" s="36" t="n">
        <f aca="false">F243+E243</f>
        <v>12.6015</v>
      </c>
      <c r="H243" s="36" t="n">
        <f aca="false">G243*C243</f>
        <v>12.6015</v>
      </c>
      <c r="I243" s="110"/>
      <c r="J243" s="24"/>
      <c r="K243" s="24"/>
    </row>
    <row r="244" s="15" customFormat="true" ht="12.75" hidden="false" customHeight="false" outlineLevel="0" collapsed="false">
      <c r="A244" s="48" t="s">
        <v>446</v>
      </c>
      <c r="B244" s="34" t="s">
        <v>447</v>
      </c>
      <c r="C244" s="38" t="n">
        <v>1</v>
      </c>
      <c r="D244" s="35" t="s">
        <v>19</v>
      </c>
      <c r="E244" s="36" t="n">
        <v>3.531</v>
      </c>
      <c r="F244" s="36" t="n">
        <v>7.9695</v>
      </c>
      <c r="G244" s="30" t="n">
        <f aca="false">F244+E244</f>
        <v>11.5005</v>
      </c>
      <c r="H244" s="30" t="n">
        <f aca="false">G244*C244</f>
        <v>11.5005</v>
      </c>
      <c r="I244" s="37"/>
      <c r="J244" s="24"/>
      <c r="K244" s="24"/>
    </row>
    <row r="245" s="15" customFormat="true" ht="12.75" hidden="false" customHeight="false" outlineLevel="0" collapsed="false">
      <c r="A245" s="48" t="s">
        <v>448</v>
      </c>
      <c r="B245" s="34" t="s">
        <v>449</v>
      </c>
      <c r="C245" s="38" t="n">
        <v>271</v>
      </c>
      <c r="D245" s="35" t="s">
        <v>19</v>
      </c>
      <c r="E245" s="36" t="n">
        <v>12.716</v>
      </c>
      <c r="F245" s="36" t="n">
        <v>7.9695</v>
      </c>
      <c r="G245" s="30" t="n">
        <f aca="false">F245+E245</f>
        <v>20.6855</v>
      </c>
      <c r="H245" s="30" t="n">
        <f aca="false">G245*C245</f>
        <v>5605.7705</v>
      </c>
      <c r="I245" s="37"/>
      <c r="J245" s="24"/>
      <c r="K245" s="24"/>
    </row>
    <row r="246" s="7" customFormat="true" ht="12.75" hidden="false" customHeight="false" outlineLevel="0" collapsed="false">
      <c r="A246" s="48" t="s">
        <v>450</v>
      </c>
      <c r="B246" s="34" t="s">
        <v>451</v>
      </c>
      <c r="C246" s="38" t="n">
        <v>1</v>
      </c>
      <c r="D246" s="35" t="s">
        <v>36</v>
      </c>
      <c r="E246" s="36" t="n">
        <v>3.146</v>
      </c>
      <c r="F246" s="36" t="n">
        <v>6.0375</v>
      </c>
      <c r="G246" s="30" t="n">
        <f aca="false">F246+E246</f>
        <v>9.1835</v>
      </c>
      <c r="H246" s="30" t="n">
        <f aca="false">G246*C246</f>
        <v>9.1835</v>
      </c>
      <c r="I246" s="37"/>
    </row>
    <row r="247" s="15" customFormat="true" ht="12.75" hidden="false" customHeight="false" outlineLevel="0" collapsed="false">
      <c r="A247" s="48" t="s">
        <v>452</v>
      </c>
      <c r="B247" s="34" t="s">
        <v>453</v>
      </c>
      <c r="C247" s="38" t="n">
        <v>1</v>
      </c>
      <c r="D247" s="35" t="s">
        <v>19</v>
      </c>
      <c r="E247" s="36" t="n">
        <v>1.705</v>
      </c>
      <c r="F247" s="36" t="n">
        <v>1.8055</v>
      </c>
      <c r="G247" s="30" t="n">
        <f aca="false">F247+E247</f>
        <v>3.5105</v>
      </c>
      <c r="H247" s="30" t="n">
        <f aca="false">G247*C247</f>
        <v>3.5105</v>
      </c>
      <c r="I247" s="37"/>
    </row>
    <row r="248" s="15" customFormat="true" ht="12.75" hidden="false" customHeight="false" outlineLevel="0" collapsed="false">
      <c r="A248" s="48" t="s">
        <v>454</v>
      </c>
      <c r="B248" s="34" t="s">
        <v>455</v>
      </c>
      <c r="C248" s="38" t="n">
        <v>84.5</v>
      </c>
      <c r="D248" s="35" t="s">
        <v>19</v>
      </c>
      <c r="E248" s="36" t="n">
        <v>1.98</v>
      </c>
      <c r="F248" s="36" t="n">
        <v>3.5</v>
      </c>
      <c r="G248" s="30" t="n">
        <f aca="false">F248+E248</f>
        <v>5.48</v>
      </c>
      <c r="H248" s="30" t="n">
        <f aca="false">G248*C248</f>
        <v>463.06</v>
      </c>
      <c r="I248" s="37"/>
    </row>
    <row r="249" s="15" customFormat="true" ht="12.75" hidden="false" customHeight="false" outlineLevel="0" collapsed="false">
      <c r="A249" s="48" t="s">
        <v>456</v>
      </c>
      <c r="B249" s="34" t="s">
        <v>457</v>
      </c>
      <c r="C249" s="38" t="n">
        <v>72</v>
      </c>
      <c r="D249" s="35" t="s">
        <v>19</v>
      </c>
      <c r="E249" s="36" t="n">
        <v>19.5</v>
      </c>
      <c r="F249" s="36" t="n">
        <v>7</v>
      </c>
      <c r="G249" s="30" t="n">
        <f aca="false">F249+E249</f>
        <v>26.5</v>
      </c>
      <c r="H249" s="30" t="n">
        <f aca="false">G249*C249</f>
        <v>1908</v>
      </c>
      <c r="I249" s="37"/>
    </row>
    <row r="250" s="15" customFormat="true" ht="12.75" hidden="false" customHeight="false" outlineLevel="0" collapsed="false">
      <c r="A250" s="48"/>
      <c r="B250" s="42" t="s">
        <v>458</v>
      </c>
      <c r="C250" s="43"/>
      <c r="D250" s="35"/>
      <c r="E250" s="36" t="n">
        <v>0</v>
      </c>
      <c r="F250" s="36" t="n">
        <v>0</v>
      </c>
      <c r="G250" s="30"/>
      <c r="H250" s="30"/>
      <c r="I250" s="37"/>
    </row>
    <row r="251" s="15" customFormat="true" ht="12.75" hidden="false" customHeight="false" outlineLevel="0" collapsed="false">
      <c r="A251" s="48" t="s">
        <v>454</v>
      </c>
      <c r="B251" s="34" t="s">
        <v>459</v>
      </c>
      <c r="C251" s="38" t="n">
        <v>576</v>
      </c>
      <c r="D251" s="35" t="s">
        <v>19</v>
      </c>
      <c r="E251" s="36" t="n">
        <v>1.21</v>
      </c>
      <c r="F251" s="36" t="n">
        <v>4.2205</v>
      </c>
      <c r="G251" s="30" t="n">
        <f aca="false">F251+E251</f>
        <v>5.4305</v>
      </c>
      <c r="H251" s="30" t="n">
        <f aca="false">G251*C251</f>
        <v>3127.968</v>
      </c>
      <c r="I251" s="37"/>
    </row>
    <row r="252" s="15" customFormat="true" ht="12.75" hidden="false" customHeight="false" outlineLevel="0" collapsed="false">
      <c r="A252" s="48" t="s">
        <v>456</v>
      </c>
      <c r="B252" s="34" t="s">
        <v>460</v>
      </c>
      <c r="C252" s="38" t="n">
        <v>576</v>
      </c>
      <c r="D252" s="35" t="s">
        <v>19</v>
      </c>
      <c r="E252" s="36" t="n">
        <v>4.037</v>
      </c>
      <c r="F252" s="36" t="n">
        <v>5.6695</v>
      </c>
      <c r="G252" s="30" t="n">
        <f aca="false">F252+E252</f>
        <v>9.7065</v>
      </c>
      <c r="H252" s="30" t="n">
        <f aca="false">G252*C252</f>
        <v>5590.944</v>
      </c>
      <c r="I252" s="37"/>
    </row>
    <row r="253" s="15" customFormat="true" ht="12.75" hidden="false" customHeight="false" outlineLevel="0" collapsed="false">
      <c r="A253" s="48"/>
      <c r="B253" s="42"/>
      <c r="C253" s="43"/>
      <c r="D253" s="35"/>
      <c r="E253" s="124" t="n">
        <v>0</v>
      </c>
      <c r="F253" s="124" t="n">
        <v>0</v>
      </c>
      <c r="G253" s="44"/>
      <c r="H253" s="44"/>
      <c r="I253" s="37"/>
    </row>
    <row r="254" s="15" customFormat="true" ht="12.75" hidden="false" customHeight="false" outlineLevel="0" collapsed="false">
      <c r="A254" s="18" t="s">
        <v>461</v>
      </c>
      <c r="B254" s="145" t="s">
        <v>462</v>
      </c>
      <c r="C254" s="146"/>
      <c r="D254" s="21"/>
      <c r="E254" s="22"/>
      <c r="F254" s="22"/>
      <c r="G254" s="47"/>
      <c r="H254" s="47"/>
      <c r="I254" s="23" t="n">
        <f aca="false">SUM(H255:H259)</f>
        <v>16686.4465</v>
      </c>
    </row>
    <row r="255" s="15" customFormat="true" ht="12.75" hidden="false" customHeight="false" outlineLevel="0" collapsed="false">
      <c r="A255" s="48" t="s">
        <v>463</v>
      </c>
      <c r="B255" s="34" t="s">
        <v>464</v>
      </c>
      <c r="C255" s="38" t="n">
        <v>195</v>
      </c>
      <c r="D255" s="35" t="s">
        <v>397</v>
      </c>
      <c r="E255" s="36" t="n">
        <v>44.5</v>
      </c>
      <c r="F255" s="36" t="n">
        <v>17.6525</v>
      </c>
      <c r="G255" s="116" t="n">
        <f aca="false">E255+F255</f>
        <v>62.1525</v>
      </c>
      <c r="H255" s="30" t="n">
        <f aca="false">C255*G255</f>
        <v>12119.7375</v>
      </c>
      <c r="I255" s="35"/>
    </row>
    <row r="256" s="15" customFormat="true" ht="12.75" hidden="false" customHeight="false" outlineLevel="0" collapsed="false">
      <c r="A256" s="48" t="s">
        <v>465</v>
      </c>
      <c r="B256" s="34" t="s">
        <v>466</v>
      </c>
      <c r="C256" s="38" t="n">
        <v>50</v>
      </c>
      <c r="D256" s="35" t="s">
        <v>36</v>
      </c>
      <c r="E256" s="36" t="n">
        <v>25.85</v>
      </c>
      <c r="F256" s="36" t="n">
        <v>7.3485</v>
      </c>
      <c r="G256" s="30" t="n">
        <f aca="false">F256+E256</f>
        <v>33.1985</v>
      </c>
      <c r="H256" s="30" t="n">
        <f aca="false">C256*G256</f>
        <v>1659.925</v>
      </c>
      <c r="I256" s="58"/>
    </row>
    <row r="257" s="57" customFormat="true" ht="25.5" hidden="false" customHeight="false" outlineLevel="0" collapsed="false">
      <c r="A257" s="48" t="s">
        <v>467</v>
      </c>
      <c r="B257" s="34" t="s">
        <v>468</v>
      </c>
      <c r="C257" s="38" t="n">
        <v>3</v>
      </c>
      <c r="D257" s="35" t="s">
        <v>469</v>
      </c>
      <c r="E257" s="36" t="n">
        <v>374</v>
      </c>
      <c r="F257" s="36" t="n">
        <v>143.75</v>
      </c>
      <c r="G257" s="147" t="n">
        <f aca="false">E257+F257</f>
        <v>517.75</v>
      </c>
      <c r="H257" s="30" t="n">
        <f aca="false">C257*G257</f>
        <v>1553.25</v>
      </c>
      <c r="I257" s="148"/>
    </row>
    <row r="258" s="15" customFormat="true" ht="12.75" hidden="false" customHeight="false" outlineLevel="0" collapsed="false">
      <c r="A258" s="48" t="s">
        <v>470</v>
      </c>
      <c r="B258" s="34" t="s">
        <v>471</v>
      </c>
      <c r="C258" s="38" t="n">
        <v>1</v>
      </c>
      <c r="D258" s="35" t="s">
        <v>48</v>
      </c>
      <c r="E258" s="36" t="n">
        <v>528</v>
      </c>
      <c r="F258" s="36" t="n">
        <v>17.25</v>
      </c>
      <c r="G258" s="30" t="n">
        <f aca="false">F258+E258</f>
        <v>545.25</v>
      </c>
      <c r="H258" s="30" t="n">
        <f aca="false">G258*C258</f>
        <v>545.25</v>
      </c>
      <c r="I258" s="149"/>
    </row>
    <row r="259" s="15" customFormat="true" ht="12.75" hidden="false" customHeight="false" outlineLevel="0" collapsed="false">
      <c r="A259" s="48" t="s">
        <v>472</v>
      </c>
      <c r="B259" s="34" t="s">
        <v>473</v>
      </c>
      <c r="C259" s="38" t="n">
        <v>698</v>
      </c>
      <c r="D259" s="35" t="s">
        <v>397</v>
      </c>
      <c r="E259" s="36" t="n">
        <v>0.33</v>
      </c>
      <c r="F259" s="36" t="n">
        <v>0.828</v>
      </c>
      <c r="G259" s="30" t="n">
        <f aca="false">F259+E259</f>
        <v>1.158</v>
      </c>
      <c r="H259" s="30" t="n">
        <f aca="false">G259*C259</f>
        <v>808.284</v>
      </c>
      <c r="I259" s="37"/>
    </row>
    <row r="260" s="15" customFormat="true" ht="12.75" hidden="false" customHeight="false" outlineLevel="0" collapsed="false">
      <c r="A260" s="150"/>
      <c r="B260" s="34"/>
      <c r="C260" s="38"/>
      <c r="D260" s="35"/>
      <c r="E260" s="100"/>
      <c r="F260" s="100"/>
      <c r="G260" s="30"/>
      <c r="H260" s="30"/>
      <c r="I260" s="37"/>
    </row>
    <row r="261" s="15" customFormat="true" ht="15.75" hidden="false" customHeight="false" outlineLevel="0" collapsed="false">
      <c r="A261" s="151"/>
      <c r="B261" s="152" t="s">
        <v>474</v>
      </c>
      <c r="C261" s="46"/>
      <c r="D261" s="152"/>
      <c r="E261" s="22"/>
      <c r="F261" s="22"/>
      <c r="G261" s="22"/>
      <c r="H261" s="22" t="n">
        <f aca="false">SUM(H8:H260)</f>
        <v>1027729.5785</v>
      </c>
      <c r="I261" s="153" t="n">
        <f aca="false">SUM(I9:I260)</f>
        <v>1027729.5785</v>
      </c>
    </row>
    <row r="262" s="15" customFormat="true" ht="13.5" hidden="false" customHeight="false" outlineLevel="0" collapsed="false">
      <c r="A262" s="151"/>
      <c r="B262" s="154" t="s">
        <v>475</v>
      </c>
      <c r="C262" s="46"/>
      <c r="D262" s="152"/>
      <c r="E262" s="22"/>
      <c r="F262" s="22"/>
      <c r="G262" s="22"/>
      <c r="H262" s="22"/>
      <c r="I262" s="155" t="s">
        <v>476</v>
      </c>
    </row>
    <row r="263" s="15" customFormat="true" ht="12.75" hidden="false" customHeight="true" outlineLevel="0" collapsed="false">
      <c r="A263" s="151"/>
      <c r="B263" s="152" t="s">
        <v>477</v>
      </c>
      <c r="C263" s="156" t="n">
        <f aca="false">I261/C10</f>
        <v>1472.39194627507</v>
      </c>
      <c r="D263" s="156"/>
      <c r="E263" s="157"/>
      <c r="F263" s="157"/>
      <c r="G263" s="157"/>
      <c r="H263" s="157"/>
      <c r="I263" s="158"/>
    </row>
    <row r="264" s="15" customFormat="true" ht="12.75" hidden="false" customHeight="false" outlineLevel="0" collapsed="false">
      <c r="A264" s="159"/>
      <c r="B264" s="160"/>
      <c r="C264" s="158"/>
      <c r="D264" s="159"/>
      <c r="E264" s="157"/>
      <c r="F264" s="157"/>
      <c r="G264" s="157"/>
      <c r="H264" s="157"/>
      <c r="I264" s="158"/>
    </row>
    <row r="265" s="15" customFormat="true" ht="12.75" hidden="false" customHeight="false" outlineLevel="0" collapsed="false">
      <c r="A265" s="159"/>
      <c r="B265" s="160"/>
      <c r="C265" s="158"/>
      <c r="D265" s="159"/>
      <c r="E265" s="157"/>
      <c r="F265" s="157"/>
      <c r="G265" s="157"/>
      <c r="H265" s="157"/>
      <c r="I265" s="158"/>
    </row>
    <row r="266" s="15" customFormat="true" ht="12.75" hidden="false" customHeight="false" outlineLevel="0" collapsed="false">
      <c r="A266" s="161"/>
      <c r="B266" s="162" t="s">
        <v>478</v>
      </c>
      <c r="C266" s="163"/>
      <c r="D266" s="161"/>
      <c r="E266" s="157"/>
      <c r="F266" s="157"/>
      <c r="G266" s="157"/>
      <c r="H266" s="157"/>
      <c r="I266" s="158"/>
    </row>
    <row r="267" s="15" customFormat="true" ht="25.5" hidden="false" customHeight="false" outlineLevel="0" collapsed="false">
      <c r="A267" s="164" t="s">
        <v>479</v>
      </c>
      <c r="B267" s="165" t="s">
        <v>480</v>
      </c>
      <c r="C267" s="166" t="s">
        <v>481</v>
      </c>
      <c r="D267" s="166" t="s">
        <v>482</v>
      </c>
      <c r="E267" s="157"/>
      <c r="F267" s="157"/>
      <c r="G267" s="157"/>
      <c r="H267" s="157"/>
      <c r="I267" s="158"/>
    </row>
    <row r="268" s="15" customFormat="true" ht="12.75" hidden="false" customHeight="false" outlineLevel="0" collapsed="false">
      <c r="A268" s="167" t="n">
        <v>1</v>
      </c>
      <c r="B268" s="168" t="s">
        <v>483</v>
      </c>
      <c r="C268" s="169" t="s">
        <v>484</v>
      </c>
      <c r="D268" s="170" t="n">
        <v>5.5</v>
      </c>
      <c r="E268" s="157"/>
      <c r="F268" s="157"/>
      <c r="G268" s="157"/>
      <c r="H268" s="157"/>
      <c r="I268" s="158"/>
      <c r="J268" s="24"/>
      <c r="K268" s="24"/>
    </row>
    <row r="269" s="15" customFormat="true" ht="12.75" hidden="false" customHeight="false" outlineLevel="0" collapsed="false">
      <c r="A269" s="167" t="n">
        <v>2</v>
      </c>
      <c r="B269" s="168" t="s">
        <v>485</v>
      </c>
      <c r="C269" s="169" t="s">
        <v>486</v>
      </c>
      <c r="D269" s="170" t="n">
        <v>0.5</v>
      </c>
      <c r="E269" s="157"/>
      <c r="F269" s="157"/>
      <c r="G269" s="157"/>
      <c r="H269" s="157"/>
      <c r="I269" s="158"/>
      <c r="K269" s="24"/>
    </row>
    <row r="270" s="59" customFormat="true" ht="12.75" hidden="false" customHeight="false" outlineLevel="0" collapsed="false">
      <c r="A270" s="167" t="n">
        <v>3</v>
      </c>
      <c r="B270" s="168" t="s">
        <v>487</v>
      </c>
      <c r="C270" s="169" t="s">
        <v>488</v>
      </c>
      <c r="D270" s="170" t="n">
        <v>1.27</v>
      </c>
      <c r="E270" s="157"/>
      <c r="F270" s="157"/>
      <c r="G270" s="157"/>
      <c r="H270" s="157"/>
      <c r="I270" s="158"/>
      <c r="J270" s="60"/>
      <c r="K270" s="60"/>
    </row>
    <row r="271" s="172" customFormat="true" ht="12.75" hidden="false" customHeight="false" outlineLevel="0" collapsed="false">
      <c r="A271" s="167" t="n">
        <v>4</v>
      </c>
      <c r="B271" s="168" t="s">
        <v>489</v>
      </c>
      <c r="C271" s="169" t="s">
        <v>490</v>
      </c>
      <c r="D271" s="170" t="n">
        <v>0.5</v>
      </c>
      <c r="E271" s="157"/>
      <c r="F271" s="157"/>
      <c r="G271" s="157"/>
      <c r="H271" s="157"/>
      <c r="I271" s="158"/>
      <c r="J271" s="171"/>
      <c r="K271" s="171"/>
      <c r="L271" s="171"/>
      <c r="M271" s="171"/>
      <c r="N271" s="171"/>
      <c r="O271" s="171"/>
      <c r="P271" s="171"/>
    </row>
    <row r="272" s="173" customFormat="true" ht="12.75" hidden="false" customHeight="false" outlineLevel="0" collapsed="false">
      <c r="A272" s="167" t="n">
        <v>5</v>
      </c>
      <c r="B272" s="168" t="s">
        <v>491</v>
      </c>
      <c r="C272" s="169" t="s">
        <v>492</v>
      </c>
      <c r="D272" s="170" t="n">
        <v>1.21</v>
      </c>
      <c r="E272" s="106"/>
      <c r="F272" s="106"/>
      <c r="G272" s="106"/>
      <c r="H272" s="106"/>
      <c r="I272" s="60"/>
    </row>
    <row r="273" s="15" customFormat="true" ht="12.75" hidden="false" customHeight="false" outlineLevel="0" collapsed="false">
      <c r="A273" s="167" t="n">
        <v>6</v>
      </c>
      <c r="B273" s="168" t="s">
        <v>493</v>
      </c>
      <c r="C273" s="169" t="s">
        <v>494</v>
      </c>
      <c r="D273" s="170" t="n">
        <v>8.96</v>
      </c>
      <c r="E273" s="106"/>
      <c r="F273" s="106"/>
      <c r="G273" s="106"/>
      <c r="H273" s="106"/>
      <c r="I273" s="60"/>
      <c r="J273" s="24"/>
    </row>
    <row r="274" s="15" customFormat="true" ht="12.75" hidden="false" customHeight="true" outlineLevel="0" collapsed="false">
      <c r="A274" s="167" t="n">
        <v>7</v>
      </c>
      <c r="B274" s="168" t="s">
        <v>495</v>
      </c>
      <c r="C274" s="174" t="s">
        <v>496</v>
      </c>
      <c r="D274" s="170" t="n">
        <v>3</v>
      </c>
      <c r="E274" s="106"/>
      <c r="F274" s="106"/>
      <c r="G274" s="106"/>
      <c r="H274" s="106"/>
      <c r="I274" s="60"/>
      <c r="J274" s="24"/>
    </row>
    <row r="275" s="15" customFormat="true" ht="12.75" hidden="false" customHeight="false" outlineLevel="0" collapsed="false">
      <c r="A275" s="167" t="n">
        <v>8</v>
      </c>
      <c r="B275" s="168" t="s">
        <v>497</v>
      </c>
      <c r="C275" s="174"/>
      <c r="D275" s="170" t="n">
        <v>0.65</v>
      </c>
      <c r="E275" s="106"/>
      <c r="F275" s="106"/>
      <c r="G275" s="106"/>
      <c r="H275" s="106"/>
      <c r="I275" s="60"/>
    </row>
    <row r="276" s="15" customFormat="true" ht="12.75" hidden="false" customHeight="false" outlineLevel="0" collapsed="false">
      <c r="A276" s="167" t="n">
        <v>9</v>
      </c>
      <c r="B276" s="168" t="s">
        <v>498</v>
      </c>
      <c r="C276" s="174"/>
      <c r="D276" s="170" t="n">
        <v>3.5</v>
      </c>
      <c r="E276" s="106"/>
      <c r="F276" s="106"/>
      <c r="G276" s="106"/>
      <c r="H276" s="106"/>
      <c r="I276" s="60"/>
    </row>
    <row r="277" s="15" customFormat="true" ht="12.75" hidden="false" customHeight="false" outlineLevel="0" collapsed="false">
      <c r="A277" s="167"/>
      <c r="B277" s="175" t="s">
        <v>474</v>
      </c>
      <c r="C277" s="176"/>
      <c r="D277" s="177" t="n">
        <f aca="false">((((1+(D268+D269+D270+D271)/100)*(1+D272/100)*(1+D273/100))/(1-(D274+D275+D276)/100))-1)*100</f>
        <v>27.9989756846527</v>
      </c>
      <c r="E277" s="106"/>
      <c r="F277" s="106"/>
      <c r="G277" s="106"/>
      <c r="H277" s="106"/>
      <c r="I277" s="60"/>
    </row>
    <row r="278" s="15" customFormat="true" ht="12.75" hidden="false" customHeight="true" outlineLevel="0" collapsed="false">
      <c r="A278" s="178" t="s">
        <v>499</v>
      </c>
      <c r="B278" s="178"/>
      <c r="C278" s="178"/>
      <c r="D278" s="178"/>
      <c r="E278" s="106"/>
      <c r="F278" s="106"/>
      <c r="G278" s="106"/>
      <c r="H278" s="106"/>
      <c r="I278" s="60"/>
    </row>
    <row r="279" s="15" customFormat="true" ht="12.75" hidden="false" customHeight="false" outlineLevel="0" collapsed="false">
      <c r="A279" s="159"/>
      <c r="B279" s="160"/>
      <c r="C279" s="158"/>
      <c r="D279" s="159"/>
      <c r="E279" s="157"/>
      <c r="F279" s="157"/>
      <c r="G279" s="157"/>
      <c r="H279" s="157"/>
      <c r="I279" s="158"/>
    </row>
    <row r="280" s="15" customFormat="true" ht="12.75" hidden="false" customHeight="false" outlineLevel="0" collapsed="false">
      <c r="A280" s="159"/>
      <c r="B280" s="160"/>
      <c r="C280" s="158"/>
      <c r="D280" s="159"/>
      <c r="E280" s="157"/>
      <c r="F280" s="157"/>
      <c r="G280" s="157"/>
      <c r="H280" s="157"/>
      <c r="I280" s="158"/>
    </row>
    <row r="281" s="15" customFormat="true" ht="12.75" hidden="false" customHeight="false" outlineLevel="0" collapsed="false">
      <c r="A281" s="179"/>
      <c r="B281" s="180"/>
      <c r="C281" s="60"/>
      <c r="D281" s="179"/>
      <c r="E281" s="106"/>
      <c r="F281" s="106"/>
      <c r="G281" s="106"/>
      <c r="H281" s="106"/>
      <c r="I281" s="60"/>
    </row>
    <row r="282" s="15" customFormat="true" ht="12.75" hidden="false" customHeight="false" outlineLevel="0" collapsed="false">
      <c r="A282" s="179"/>
      <c r="B282" s="180"/>
      <c r="C282" s="60"/>
      <c r="D282" s="179"/>
      <c r="E282" s="106"/>
      <c r="F282" s="106"/>
      <c r="G282" s="106"/>
      <c r="H282" s="106"/>
      <c r="I282" s="60"/>
    </row>
    <row r="283" s="15" customFormat="true" ht="12.75" hidden="false" customHeight="false" outlineLevel="0" collapsed="false">
      <c r="A283" s="179"/>
      <c r="B283" s="180"/>
      <c r="C283" s="60"/>
      <c r="D283" s="179"/>
      <c r="E283" s="106"/>
      <c r="F283" s="106"/>
      <c r="G283" s="106"/>
      <c r="H283" s="106"/>
      <c r="I283" s="60"/>
    </row>
    <row r="284" s="15" customFormat="true" ht="12.75" hidden="false" customHeight="false" outlineLevel="0" collapsed="false">
      <c r="A284" s="179"/>
      <c r="B284" s="180"/>
      <c r="C284" s="60"/>
      <c r="D284" s="179"/>
      <c r="E284" s="106"/>
      <c r="F284" s="106"/>
      <c r="G284" s="106"/>
      <c r="H284" s="106"/>
      <c r="I284" s="60"/>
    </row>
    <row r="285" s="15" customFormat="true" ht="12.75" hidden="false" customHeight="false" outlineLevel="0" collapsed="false">
      <c r="A285" s="179"/>
      <c r="B285" s="180"/>
      <c r="C285" s="60"/>
      <c r="D285" s="179"/>
      <c r="E285" s="106"/>
      <c r="F285" s="106"/>
      <c r="G285" s="106"/>
      <c r="H285" s="106"/>
      <c r="I285" s="60"/>
    </row>
    <row r="286" s="15" customFormat="true" ht="12.75" hidden="false" customHeight="false" outlineLevel="0" collapsed="false">
      <c r="A286" s="179"/>
      <c r="B286" s="180"/>
      <c r="C286" s="60"/>
      <c r="D286" s="179"/>
      <c r="E286" s="106"/>
      <c r="F286" s="106"/>
      <c r="G286" s="106"/>
      <c r="H286" s="106"/>
      <c r="I286" s="60"/>
    </row>
    <row r="287" s="15" customFormat="true" ht="12.75" hidden="false" customHeight="false" outlineLevel="0" collapsed="false">
      <c r="A287" s="179"/>
      <c r="B287" s="180"/>
      <c r="C287" s="60"/>
      <c r="D287" s="179"/>
      <c r="E287" s="106"/>
      <c r="F287" s="106"/>
      <c r="G287" s="106"/>
      <c r="H287" s="106"/>
      <c r="I287" s="60"/>
    </row>
    <row r="288" s="15" customFormat="true" ht="12.75" hidden="false" customHeight="false" outlineLevel="0" collapsed="false">
      <c r="A288" s="179"/>
      <c r="B288" s="180"/>
      <c r="C288" s="60"/>
      <c r="D288" s="179"/>
      <c r="E288" s="106"/>
      <c r="F288" s="106"/>
      <c r="G288" s="106"/>
      <c r="H288" s="106"/>
      <c r="I288" s="60"/>
    </row>
    <row r="289" s="15" customFormat="true" ht="13.5" hidden="false" customHeight="false" outlineLevel="0" collapsed="false">
      <c r="A289" s="181"/>
      <c r="B289" s="182"/>
      <c r="C289" s="183"/>
      <c r="D289" s="181"/>
      <c r="E289" s="184"/>
      <c r="F289" s="184"/>
      <c r="G289" s="184"/>
      <c r="H289" s="184"/>
      <c r="I289" s="183"/>
    </row>
    <row r="290" s="15" customFormat="true" ht="13.5" hidden="false" customHeight="false" outlineLevel="0" collapsed="false">
      <c r="A290" s="181"/>
      <c r="B290" s="182"/>
      <c r="C290" s="183"/>
      <c r="D290" s="181"/>
      <c r="E290" s="184"/>
      <c r="F290" s="184"/>
      <c r="G290" s="184"/>
      <c r="H290" s="184"/>
      <c r="I290" s="183"/>
    </row>
    <row r="291" s="15" customFormat="true" ht="13.5" hidden="false" customHeight="true" outlineLevel="0" collapsed="false">
      <c r="A291" s="181"/>
      <c r="B291" s="182"/>
      <c r="C291" s="183"/>
      <c r="D291" s="181"/>
      <c r="E291" s="184"/>
      <c r="F291" s="184"/>
      <c r="G291" s="184"/>
      <c r="H291" s="184"/>
      <c r="I291" s="183"/>
    </row>
    <row r="292" s="15" customFormat="true" ht="13.5" hidden="false" customHeight="false" outlineLevel="0" collapsed="false">
      <c r="A292" s="181"/>
      <c r="B292" s="182"/>
      <c r="C292" s="183"/>
      <c r="D292" s="181"/>
      <c r="E292" s="184"/>
      <c r="F292" s="184"/>
      <c r="G292" s="184"/>
      <c r="H292" s="184"/>
      <c r="I292" s="183"/>
    </row>
    <row r="293" s="15" customFormat="true" ht="13.5" hidden="false" customHeight="false" outlineLevel="0" collapsed="false">
      <c r="A293" s="181"/>
      <c r="B293" s="182"/>
      <c r="C293" s="183"/>
      <c r="D293" s="181"/>
      <c r="E293" s="184"/>
      <c r="F293" s="184"/>
      <c r="G293" s="184"/>
      <c r="H293" s="184"/>
      <c r="I293" s="183"/>
    </row>
    <row r="294" s="15" customFormat="true" ht="13.5" hidden="false" customHeight="false" outlineLevel="0" collapsed="false">
      <c r="A294" s="181"/>
      <c r="B294" s="182"/>
      <c r="C294" s="183"/>
      <c r="D294" s="181"/>
      <c r="E294" s="184"/>
      <c r="F294" s="184"/>
      <c r="G294" s="184"/>
      <c r="H294" s="184"/>
      <c r="I294" s="183"/>
    </row>
    <row r="295" s="15" customFormat="true" ht="13.5" hidden="false" customHeight="false" outlineLevel="0" collapsed="false">
      <c r="A295" s="181"/>
      <c r="B295" s="182"/>
      <c r="C295" s="183"/>
      <c r="D295" s="181"/>
      <c r="E295" s="184"/>
      <c r="F295" s="184"/>
      <c r="G295" s="184"/>
      <c r="H295" s="184"/>
      <c r="I295" s="183"/>
    </row>
    <row r="296" s="15" customFormat="true" ht="13.5" hidden="false" customHeight="false" outlineLevel="0" collapsed="false">
      <c r="A296" s="181"/>
      <c r="B296" s="182"/>
      <c r="C296" s="183"/>
      <c r="D296" s="181"/>
      <c r="E296" s="184"/>
      <c r="F296" s="184"/>
      <c r="G296" s="184"/>
      <c r="H296" s="184"/>
      <c r="I296" s="183"/>
    </row>
    <row r="297" s="15" customFormat="true" ht="13.5" hidden="false" customHeight="false" outlineLevel="0" collapsed="false">
      <c r="A297" s="181"/>
      <c r="B297" s="182"/>
      <c r="C297" s="183"/>
      <c r="D297" s="181"/>
      <c r="E297" s="184"/>
      <c r="F297" s="184"/>
      <c r="G297" s="184"/>
      <c r="H297" s="184"/>
      <c r="I297" s="183"/>
    </row>
    <row r="298" s="15" customFormat="true" ht="13.5" hidden="false" customHeight="false" outlineLevel="0" collapsed="false">
      <c r="A298" s="181"/>
      <c r="B298" s="182"/>
      <c r="C298" s="183"/>
      <c r="D298" s="181"/>
      <c r="E298" s="184"/>
      <c r="F298" s="184"/>
      <c r="G298" s="184"/>
      <c r="H298" s="184"/>
      <c r="I298" s="183"/>
    </row>
    <row r="299" s="15" customFormat="true" ht="13.5" hidden="false" customHeight="false" outlineLevel="0" collapsed="false">
      <c r="A299" s="181"/>
      <c r="B299" s="182"/>
      <c r="C299" s="183"/>
      <c r="D299" s="181"/>
      <c r="E299" s="184"/>
      <c r="F299" s="184"/>
      <c r="G299" s="184"/>
      <c r="H299" s="184"/>
      <c r="I299" s="183"/>
    </row>
    <row r="300" s="15" customFormat="true" ht="13.5" hidden="false" customHeight="false" outlineLevel="0" collapsed="false">
      <c r="A300" s="181"/>
      <c r="B300" s="182"/>
      <c r="C300" s="183"/>
      <c r="D300" s="181"/>
      <c r="E300" s="184"/>
      <c r="F300" s="184"/>
      <c r="G300" s="184"/>
      <c r="H300" s="184"/>
      <c r="I300" s="183"/>
    </row>
    <row r="301" s="15" customFormat="true" ht="13.5" hidden="false" customHeight="false" outlineLevel="0" collapsed="false">
      <c r="A301" s="181"/>
      <c r="B301" s="182"/>
      <c r="C301" s="183"/>
      <c r="D301" s="181"/>
      <c r="E301" s="184"/>
      <c r="F301" s="184"/>
      <c r="G301" s="184"/>
      <c r="H301" s="184"/>
      <c r="I301" s="183"/>
    </row>
    <row r="302" s="15" customFormat="true" ht="13.5" hidden="false" customHeight="false" outlineLevel="0" collapsed="false">
      <c r="A302" s="181"/>
      <c r="B302" s="182"/>
      <c r="C302" s="183"/>
      <c r="D302" s="181"/>
      <c r="E302" s="184"/>
      <c r="F302" s="184"/>
      <c r="G302" s="184"/>
      <c r="H302" s="184"/>
      <c r="I302" s="183"/>
    </row>
    <row r="303" s="185" customFormat="true" ht="13.5" hidden="false" customHeight="false" outlineLevel="0" collapsed="false">
      <c r="A303" s="181"/>
      <c r="B303" s="182"/>
      <c r="C303" s="183"/>
      <c r="D303" s="181"/>
      <c r="E303" s="184"/>
      <c r="F303" s="184"/>
      <c r="G303" s="184"/>
      <c r="H303" s="184"/>
      <c r="I303" s="183"/>
    </row>
    <row r="304" s="185" customFormat="true" ht="13.5" hidden="false" customHeight="false" outlineLevel="0" collapsed="false">
      <c r="A304" s="181"/>
      <c r="B304" s="182"/>
      <c r="C304" s="183"/>
      <c r="D304" s="181"/>
      <c r="E304" s="184"/>
      <c r="F304" s="184"/>
      <c r="G304" s="184"/>
      <c r="H304" s="184"/>
      <c r="I304" s="183"/>
    </row>
    <row r="305" s="185" customFormat="true" ht="13.5" hidden="false" customHeight="false" outlineLevel="0" collapsed="false">
      <c r="A305" s="181"/>
      <c r="B305" s="182"/>
      <c r="C305" s="183"/>
      <c r="D305" s="181"/>
      <c r="E305" s="184"/>
      <c r="F305" s="184"/>
      <c r="G305" s="184"/>
      <c r="H305" s="184"/>
      <c r="I305" s="183"/>
    </row>
    <row r="306" s="185" customFormat="true" ht="13.5" hidden="false" customHeight="false" outlineLevel="0" collapsed="false">
      <c r="A306" s="181"/>
      <c r="B306" s="182"/>
      <c r="C306" s="183"/>
      <c r="D306" s="181"/>
      <c r="E306" s="184"/>
      <c r="F306" s="184"/>
      <c r="G306" s="184"/>
      <c r="H306" s="184"/>
      <c r="I306" s="183"/>
    </row>
    <row r="307" s="185" customFormat="true" ht="13.5" hidden="false" customHeight="false" outlineLevel="0" collapsed="false">
      <c r="A307" s="181"/>
      <c r="B307" s="182"/>
      <c r="C307" s="183"/>
      <c r="D307" s="181"/>
      <c r="E307" s="184"/>
      <c r="F307" s="184"/>
      <c r="G307" s="184"/>
      <c r="H307" s="184"/>
      <c r="I307" s="183"/>
    </row>
    <row r="308" s="185" customFormat="true" ht="13.5" hidden="false" customHeight="false" outlineLevel="0" collapsed="false">
      <c r="A308" s="181"/>
      <c r="B308" s="182"/>
      <c r="C308" s="183"/>
      <c r="D308" s="181"/>
      <c r="E308" s="184"/>
      <c r="F308" s="184"/>
      <c r="G308" s="184"/>
      <c r="H308" s="184"/>
      <c r="I308" s="183"/>
    </row>
    <row r="309" s="185" customFormat="true" ht="13.5" hidden="false" customHeight="false" outlineLevel="0" collapsed="false">
      <c r="A309" s="181"/>
      <c r="B309" s="182"/>
      <c r="C309" s="183"/>
      <c r="D309" s="181"/>
      <c r="E309" s="184"/>
      <c r="F309" s="184"/>
      <c r="G309" s="184"/>
      <c r="H309" s="184"/>
      <c r="I309" s="183"/>
    </row>
    <row r="310" s="185" customFormat="true" ht="13.5" hidden="false" customHeight="false" outlineLevel="0" collapsed="false">
      <c r="A310" s="181"/>
      <c r="B310" s="182"/>
      <c r="C310" s="183"/>
      <c r="D310" s="181"/>
      <c r="E310" s="184"/>
      <c r="F310" s="184"/>
      <c r="G310" s="184"/>
      <c r="H310" s="184"/>
      <c r="I310" s="183"/>
    </row>
    <row r="311" s="185" customFormat="true" ht="13.5" hidden="false" customHeight="false" outlineLevel="0" collapsed="false">
      <c r="A311" s="181"/>
      <c r="B311" s="182"/>
      <c r="C311" s="183"/>
      <c r="D311" s="181"/>
      <c r="E311" s="184"/>
      <c r="F311" s="184"/>
      <c r="G311" s="184"/>
      <c r="H311" s="184"/>
      <c r="I311" s="183"/>
    </row>
    <row r="312" s="185" customFormat="true" ht="13.5" hidden="false" customHeight="false" outlineLevel="0" collapsed="false">
      <c r="A312" s="181"/>
      <c r="B312" s="182"/>
      <c r="C312" s="183"/>
      <c r="D312" s="181"/>
      <c r="E312" s="184"/>
      <c r="F312" s="184"/>
      <c r="G312" s="184"/>
      <c r="H312" s="184"/>
      <c r="I312" s="183"/>
    </row>
    <row r="313" s="185" customFormat="true" ht="13.5" hidden="false" customHeight="false" outlineLevel="0" collapsed="false">
      <c r="A313" s="181"/>
      <c r="B313" s="182"/>
      <c r="C313" s="183"/>
      <c r="D313" s="181"/>
      <c r="E313" s="184"/>
      <c r="F313" s="184"/>
      <c r="G313" s="184"/>
      <c r="H313" s="184"/>
      <c r="I313" s="183"/>
    </row>
    <row r="314" s="185" customFormat="true" ht="13.5" hidden="false" customHeight="false" outlineLevel="0" collapsed="false">
      <c r="A314" s="181"/>
      <c r="B314" s="182"/>
      <c r="C314" s="183"/>
      <c r="D314" s="181"/>
      <c r="E314" s="184"/>
      <c r="F314" s="184"/>
      <c r="G314" s="184"/>
      <c r="H314" s="184"/>
      <c r="I314" s="183"/>
    </row>
    <row r="315" s="185" customFormat="true" ht="13.5" hidden="false" customHeight="false" outlineLevel="0" collapsed="false">
      <c r="A315" s="181"/>
      <c r="B315" s="182"/>
      <c r="C315" s="183"/>
      <c r="D315" s="181"/>
      <c r="E315" s="184"/>
      <c r="F315" s="184"/>
      <c r="G315" s="184"/>
      <c r="H315" s="184"/>
      <c r="I315" s="183"/>
    </row>
    <row r="316" s="185" customFormat="true" ht="13.5" hidden="false" customHeight="false" outlineLevel="0" collapsed="false">
      <c r="A316" s="181"/>
      <c r="B316" s="182"/>
      <c r="C316" s="183"/>
      <c r="D316" s="181"/>
      <c r="E316" s="184"/>
      <c r="F316" s="184"/>
      <c r="G316" s="184"/>
      <c r="H316" s="184"/>
      <c r="I316" s="183"/>
    </row>
    <row r="317" s="185" customFormat="true" ht="13.5" hidden="false" customHeight="false" outlineLevel="0" collapsed="false">
      <c r="A317" s="181"/>
      <c r="B317" s="182"/>
      <c r="C317" s="183"/>
      <c r="D317" s="181"/>
      <c r="E317" s="184"/>
      <c r="F317" s="184"/>
      <c r="G317" s="184"/>
      <c r="H317" s="184"/>
      <c r="I317" s="183"/>
    </row>
    <row r="318" s="185" customFormat="true" ht="13.5" hidden="false" customHeight="false" outlineLevel="0" collapsed="false">
      <c r="A318" s="181"/>
      <c r="B318" s="182"/>
      <c r="C318" s="183"/>
      <c r="D318" s="181"/>
      <c r="E318" s="184"/>
      <c r="F318" s="184"/>
      <c r="G318" s="184"/>
      <c r="H318" s="184"/>
      <c r="I318" s="183"/>
    </row>
    <row r="319" s="185" customFormat="true" ht="13.5" hidden="false" customHeight="false" outlineLevel="0" collapsed="false">
      <c r="A319" s="181"/>
      <c r="B319" s="182"/>
      <c r="C319" s="183"/>
      <c r="D319" s="181"/>
      <c r="E319" s="184"/>
      <c r="F319" s="184"/>
      <c r="G319" s="184"/>
      <c r="H319" s="184"/>
      <c r="I319" s="183"/>
    </row>
    <row r="320" s="185" customFormat="true" ht="13.5" hidden="false" customHeight="false" outlineLevel="0" collapsed="false">
      <c r="A320" s="181"/>
      <c r="B320" s="182"/>
      <c r="C320" s="183"/>
      <c r="D320" s="181"/>
      <c r="E320" s="184"/>
      <c r="F320" s="184"/>
      <c r="G320" s="184"/>
      <c r="H320" s="184"/>
      <c r="I320" s="183"/>
    </row>
    <row r="321" s="185" customFormat="true" ht="13.5" hidden="false" customHeight="false" outlineLevel="0" collapsed="false">
      <c r="A321" s="181"/>
      <c r="B321" s="182"/>
      <c r="C321" s="183"/>
      <c r="D321" s="181"/>
      <c r="E321" s="184"/>
      <c r="F321" s="184"/>
      <c r="G321" s="184"/>
      <c r="H321" s="184"/>
      <c r="I321" s="183"/>
    </row>
    <row r="322" s="185" customFormat="true" ht="13.5" hidden="false" customHeight="false" outlineLevel="0" collapsed="false">
      <c r="A322" s="181"/>
      <c r="B322" s="182"/>
      <c r="C322" s="183"/>
      <c r="D322" s="181"/>
      <c r="E322" s="184"/>
      <c r="F322" s="184"/>
      <c r="G322" s="184"/>
      <c r="H322" s="184"/>
      <c r="I322" s="183"/>
    </row>
    <row r="323" s="185" customFormat="true" ht="13.5" hidden="false" customHeight="false" outlineLevel="0" collapsed="false">
      <c r="A323" s="181"/>
      <c r="B323" s="182"/>
      <c r="C323" s="183"/>
      <c r="D323" s="181"/>
      <c r="E323" s="184"/>
      <c r="F323" s="184"/>
      <c r="G323" s="184"/>
      <c r="H323" s="184"/>
      <c r="I323" s="183"/>
    </row>
    <row r="324" s="185" customFormat="true" ht="13.5" hidden="false" customHeight="false" outlineLevel="0" collapsed="false">
      <c r="A324" s="181"/>
      <c r="B324" s="182"/>
      <c r="C324" s="183"/>
      <c r="D324" s="181"/>
      <c r="E324" s="184"/>
      <c r="F324" s="184"/>
      <c r="G324" s="184"/>
      <c r="H324" s="184"/>
      <c r="I324" s="183"/>
    </row>
    <row r="325" s="185" customFormat="true" ht="13.5" hidden="false" customHeight="false" outlineLevel="0" collapsed="false">
      <c r="A325" s="181"/>
      <c r="B325" s="182"/>
      <c r="C325" s="183"/>
      <c r="D325" s="181"/>
      <c r="E325" s="184"/>
      <c r="F325" s="184"/>
      <c r="G325" s="184"/>
      <c r="H325" s="184"/>
      <c r="I325" s="183"/>
    </row>
    <row r="326" s="185" customFormat="true" ht="13.5" hidden="false" customHeight="false" outlineLevel="0" collapsed="false">
      <c r="A326" s="181"/>
      <c r="B326" s="182"/>
      <c r="C326" s="183"/>
      <c r="D326" s="181"/>
      <c r="E326" s="184"/>
      <c r="F326" s="184"/>
      <c r="G326" s="184"/>
      <c r="H326" s="184"/>
      <c r="I326" s="183"/>
    </row>
    <row r="327" s="185" customFormat="true" ht="13.5" hidden="false" customHeight="false" outlineLevel="0" collapsed="false">
      <c r="A327" s="181"/>
      <c r="B327" s="182"/>
      <c r="C327" s="183"/>
      <c r="D327" s="181"/>
      <c r="E327" s="184"/>
      <c r="F327" s="184"/>
      <c r="G327" s="184"/>
      <c r="H327" s="184"/>
      <c r="I327" s="183"/>
    </row>
    <row r="328" s="185" customFormat="true" ht="13.5" hidden="false" customHeight="false" outlineLevel="0" collapsed="false">
      <c r="A328" s="181"/>
      <c r="B328" s="182"/>
      <c r="C328" s="183"/>
      <c r="D328" s="181"/>
      <c r="E328" s="184"/>
      <c r="F328" s="184"/>
      <c r="G328" s="184"/>
      <c r="H328" s="184"/>
      <c r="I328" s="183"/>
    </row>
    <row r="329" s="185" customFormat="true" ht="13.5" hidden="false" customHeight="false" outlineLevel="0" collapsed="false">
      <c r="A329" s="181"/>
      <c r="B329" s="182"/>
      <c r="C329" s="183"/>
      <c r="D329" s="181"/>
      <c r="E329" s="184"/>
      <c r="F329" s="184"/>
      <c r="G329" s="184"/>
      <c r="H329" s="184"/>
      <c r="I329" s="183"/>
    </row>
    <row r="330" s="185" customFormat="true" ht="13.5" hidden="false" customHeight="false" outlineLevel="0" collapsed="false">
      <c r="A330" s="181"/>
      <c r="B330" s="182"/>
      <c r="C330" s="183"/>
      <c r="D330" s="181"/>
      <c r="E330" s="184"/>
      <c r="F330" s="184"/>
      <c r="G330" s="184"/>
      <c r="H330" s="184"/>
      <c r="I330" s="183"/>
    </row>
    <row r="331" s="185" customFormat="true" ht="13.5" hidden="false" customHeight="false" outlineLevel="0" collapsed="false">
      <c r="A331" s="181"/>
      <c r="B331" s="182"/>
      <c r="C331" s="183"/>
      <c r="D331" s="181"/>
      <c r="E331" s="184"/>
      <c r="F331" s="184"/>
      <c r="G331" s="184"/>
      <c r="H331" s="184"/>
      <c r="I331" s="183"/>
    </row>
    <row r="332" s="185" customFormat="true" ht="13.5" hidden="false" customHeight="false" outlineLevel="0" collapsed="false">
      <c r="A332" s="181"/>
      <c r="B332" s="182"/>
      <c r="C332" s="183"/>
      <c r="D332" s="181"/>
      <c r="E332" s="184"/>
      <c r="F332" s="184"/>
      <c r="G332" s="184"/>
      <c r="H332" s="184"/>
      <c r="I332" s="183"/>
    </row>
    <row r="333" s="185" customFormat="true" ht="13.5" hidden="false" customHeight="false" outlineLevel="0" collapsed="false">
      <c r="A333" s="181"/>
      <c r="B333" s="182"/>
      <c r="C333" s="183"/>
      <c r="D333" s="181"/>
      <c r="E333" s="184"/>
      <c r="F333" s="184"/>
      <c r="G333" s="184"/>
      <c r="H333" s="184"/>
      <c r="I333" s="183"/>
    </row>
    <row r="334" s="185" customFormat="true" ht="13.5" hidden="false" customHeight="false" outlineLevel="0" collapsed="false">
      <c r="A334" s="181"/>
      <c r="B334" s="182"/>
      <c r="C334" s="183"/>
      <c r="D334" s="181"/>
      <c r="E334" s="184"/>
      <c r="F334" s="184"/>
      <c r="G334" s="184"/>
      <c r="H334" s="184"/>
      <c r="I334" s="183"/>
    </row>
    <row r="335" s="185" customFormat="true" ht="13.5" hidden="false" customHeight="false" outlineLevel="0" collapsed="false">
      <c r="A335" s="181"/>
      <c r="B335" s="182"/>
      <c r="C335" s="183"/>
      <c r="D335" s="181"/>
      <c r="E335" s="184"/>
      <c r="F335" s="184"/>
      <c r="G335" s="184"/>
      <c r="H335" s="184"/>
      <c r="I335" s="183"/>
    </row>
    <row r="336" s="185" customFormat="true" ht="13.5" hidden="false" customHeight="false" outlineLevel="0" collapsed="false">
      <c r="A336" s="181"/>
      <c r="B336" s="182"/>
      <c r="C336" s="183"/>
      <c r="D336" s="181"/>
      <c r="E336" s="184"/>
      <c r="F336" s="184"/>
      <c r="G336" s="184"/>
      <c r="H336" s="184"/>
      <c r="I336" s="183"/>
    </row>
    <row r="337" s="185" customFormat="true" ht="13.5" hidden="false" customHeight="false" outlineLevel="0" collapsed="false">
      <c r="A337" s="181"/>
      <c r="B337" s="182"/>
      <c r="C337" s="183"/>
      <c r="D337" s="181"/>
      <c r="E337" s="184"/>
      <c r="F337" s="184"/>
      <c r="G337" s="184"/>
      <c r="H337" s="184"/>
      <c r="I337" s="183"/>
    </row>
    <row r="338" s="185" customFormat="true" ht="13.5" hidden="false" customHeight="false" outlineLevel="0" collapsed="false">
      <c r="A338" s="181"/>
      <c r="B338" s="182"/>
      <c r="C338" s="183"/>
      <c r="D338" s="181"/>
      <c r="E338" s="184"/>
      <c r="F338" s="184"/>
      <c r="G338" s="184"/>
      <c r="H338" s="184"/>
      <c r="I338" s="183"/>
    </row>
    <row r="339" s="185" customFormat="true" ht="13.5" hidden="false" customHeight="false" outlineLevel="0" collapsed="false">
      <c r="A339" s="181"/>
      <c r="B339" s="182"/>
      <c r="C339" s="183"/>
      <c r="D339" s="181"/>
      <c r="E339" s="184"/>
      <c r="F339" s="184"/>
      <c r="G339" s="184"/>
      <c r="H339" s="184"/>
      <c r="I339" s="183"/>
    </row>
    <row r="340" s="185" customFormat="true" ht="13.5" hidden="false" customHeight="false" outlineLevel="0" collapsed="false">
      <c r="A340" s="181"/>
      <c r="B340" s="182"/>
      <c r="C340" s="183"/>
      <c r="D340" s="181"/>
      <c r="E340" s="184"/>
      <c r="F340" s="184"/>
      <c r="G340" s="184"/>
      <c r="H340" s="184"/>
      <c r="I340" s="183"/>
    </row>
    <row r="341" s="185" customFormat="true" ht="13.5" hidden="false" customHeight="false" outlineLevel="0" collapsed="false">
      <c r="A341" s="181"/>
      <c r="B341" s="182"/>
      <c r="C341" s="183"/>
      <c r="D341" s="181"/>
      <c r="E341" s="184"/>
      <c r="F341" s="184"/>
      <c r="G341" s="184"/>
      <c r="H341" s="184"/>
      <c r="I341" s="183"/>
    </row>
    <row r="342" s="185" customFormat="true" ht="13.5" hidden="false" customHeight="false" outlineLevel="0" collapsed="false">
      <c r="A342" s="181"/>
      <c r="B342" s="182"/>
      <c r="C342" s="183"/>
      <c r="D342" s="181"/>
      <c r="E342" s="184"/>
      <c r="F342" s="184"/>
      <c r="G342" s="184"/>
      <c r="H342" s="184"/>
      <c r="I342" s="183"/>
    </row>
    <row r="343" s="185" customFormat="true" ht="13.5" hidden="false" customHeight="false" outlineLevel="0" collapsed="false">
      <c r="A343" s="181"/>
      <c r="B343" s="182"/>
      <c r="C343" s="183"/>
      <c r="D343" s="181"/>
      <c r="E343" s="184"/>
      <c r="F343" s="184"/>
      <c r="G343" s="184"/>
      <c r="H343" s="184"/>
      <c r="I343" s="183"/>
    </row>
    <row r="344" s="185" customFormat="true" ht="13.5" hidden="false" customHeight="false" outlineLevel="0" collapsed="false">
      <c r="A344" s="181"/>
      <c r="B344" s="182"/>
      <c r="C344" s="183"/>
      <c r="D344" s="181"/>
      <c r="E344" s="184"/>
      <c r="F344" s="184"/>
      <c r="G344" s="184"/>
      <c r="H344" s="184"/>
      <c r="I344" s="183"/>
    </row>
    <row r="345" s="185" customFormat="true" ht="13.5" hidden="false" customHeight="false" outlineLevel="0" collapsed="false">
      <c r="A345" s="181"/>
      <c r="B345" s="182"/>
      <c r="C345" s="183"/>
      <c r="D345" s="181"/>
      <c r="E345" s="184"/>
      <c r="F345" s="184"/>
      <c r="G345" s="184"/>
      <c r="H345" s="184"/>
      <c r="I345" s="183"/>
    </row>
    <row r="346" s="185" customFormat="true" ht="13.5" hidden="false" customHeight="false" outlineLevel="0" collapsed="false">
      <c r="A346" s="181"/>
      <c r="B346" s="182"/>
      <c r="C346" s="183"/>
      <c r="D346" s="181"/>
      <c r="E346" s="184"/>
      <c r="F346" s="184"/>
      <c r="G346" s="184"/>
      <c r="H346" s="184"/>
      <c r="I346" s="183"/>
    </row>
    <row r="347" s="185" customFormat="true" ht="13.5" hidden="false" customHeight="false" outlineLevel="0" collapsed="false">
      <c r="A347" s="181"/>
      <c r="B347" s="182"/>
      <c r="C347" s="183"/>
      <c r="D347" s="181"/>
      <c r="E347" s="184"/>
      <c r="F347" s="184"/>
      <c r="G347" s="184"/>
      <c r="H347" s="184"/>
      <c r="I347" s="183"/>
    </row>
    <row r="348" s="185" customFormat="true" ht="13.5" hidden="false" customHeight="false" outlineLevel="0" collapsed="false">
      <c r="A348" s="181"/>
      <c r="B348" s="182"/>
      <c r="C348" s="183"/>
      <c r="D348" s="181"/>
      <c r="E348" s="184"/>
      <c r="F348" s="184"/>
      <c r="G348" s="184"/>
      <c r="H348" s="184"/>
      <c r="I348" s="183"/>
    </row>
    <row r="349" s="185" customFormat="true" ht="13.5" hidden="false" customHeight="false" outlineLevel="0" collapsed="false">
      <c r="A349" s="181"/>
      <c r="B349" s="182"/>
      <c r="C349" s="183"/>
      <c r="D349" s="181"/>
      <c r="E349" s="184"/>
      <c r="F349" s="184"/>
      <c r="G349" s="184"/>
      <c r="H349" s="184"/>
      <c r="I349" s="183"/>
    </row>
    <row r="350" s="185" customFormat="true" ht="13.5" hidden="false" customHeight="false" outlineLevel="0" collapsed="false">
      <c r="A350" s="181"/>
      <c r="B350" s="182"/>
      <c r="C350" s="183"/>
      <c r="D350" s="181"/>
      <c r="E350" s="184"/>
      <c r="F350" s="184"/>
      <c r="G350" s="184"/>
      <c r="H350" s="184"/>
      <c r="I350" s="183"/>
    </row>
    <row r="351" s="185" customFormat="true" ht="13.5" hidden="false" customHeight="false" outlineLevel="0" collapsed="false">
      <c r="A351" s="181"/>
      <c r="B351" s="182"/>
      <c r="C351" s="183"/>
      <c r="D351" s="181"/>
      <c r="E351" s="184"/>
      <c r="F351" s="184"/>
      <c r="G351" s="184"/>
      <c r="H351" s="184"/>
      <c r="I351" s="183"/>
    </row>
    <row r="352" s="185" customFormat="true" ht="13.5" hidden="false" customHeight="false" outlineLevel="0" collapsed="false">
      <c r="A352" s="181"/>
      <c r="B352" s="182"/>
      <c r="C352" s="183"/>
      <c r="D352" s="181"/>
      <c r="E352" s="184"/>
      <c r="F352" s="184"/>
      <c r="G352" s="184"/>
      <c r="H352" s="184"/>
      <c r="I352" s="183"/>
    </row>
    <row r="353" s="185" customFormat="true" ht="13.5" hidden="false" customHeight="false" outlineLevel="0" collapsed="false">
      <c r="A353" s="181"/>
      <c r="B353" s="182"/>
      <c r="C353" s="183"/>
      <c r="D353" s="181"/>
      <c r="E353" s="184"/>
      <c r="F353" s="184"/>
      <c r="G353" s="184"/>
      <c r="H353" s="184"/>
      <c r="I353" s="183"/>
    </row>
    <row r="354" s="185" customFormat="true" ht="13.5" hidden="false" customHeight="false" outlineLevel="0" collapsed="false">
      <c r="A354" s="181"/>
      <c r="B354" s="182"/>
      <c r="C354" s="183"/>
      <c r="D354" s="181"/>
      <c r="E354" s="184"/>
      <c r="F354" s="184"/>
      <c r="G354" s="184"/>
      <c r="H354" s="184"/>
      <c r="I354" s="183"/>
    </row>
    <row r="355" s="185" customFormat="true" ht="13.5" hidden="false" customHeight="false" outlineLevel="0" collapsed="false">
      <c r="A355" s="181"/>
      <c r="B355" s="182"/>
      <c r="C355" s="183"/>
      <c r="D355" s="181"/>
      <c r="E355" s="184"/>
      <c r="F355" s="184"/>
      <c r="G355" s="184"/>
      <c r="H355" s="184"/>
      <c r="I355" s="183"/>
    </row>
    <row r="356" s="185" customFormat="true" ht="13.5" hidden="false" customHeight="false" outlineLevel="0" collapsed="false">
      <c r="A356" s="181"/>
      <c r="B356" s="182"/>
      <c r="C356" s="183"/>
      <c r="D356" s="181"/>
      <c r="E356" s="184"/>
      <c r="F356" s="184"/>
      <c r="G356" s="184"/>
      <c r="H356" s="184"/>
      <c r="I356" s="183"/>
    </row>
    <row r="357" s="185" customFormat="true" ht="13.5" hidden="false" customHeight="false" outlineLevel="0" collapsed="false">
      <c r="A357" s="181"/>
      <c r="B357" s="182"/>
      <c r="C357" s="183"/>
      <c r="D357" s="181"/>
      <c r="E357" s="184"/>
      <c r="F357" s="184"/>
      <c r="G357" s="184"/>
      <c r="H357" s="184"/>
      <c r="I357" s="183"/>
    </row>
    <row r="358" s="185" customFormat="true" ht="13.5" hidden="false" customHeight="false" outlineLevel="0" collapsed="false">
      <c r="A358" s="181"/>
      <c r="B358" s="182"/>
      <c r="C358" s="183"/>
      <c r="D358" s="181"/>
      <c r="E358" s="184"/>
      <c r="F358" s="184"/>
      <c r="G358" s="184"/>
      <c r="H358" s="184"/>
      <c r="I358" s="183"/>
    </row>
    <row r="359" s="185" customFormat="true" ht="13.5" hidden="false" customHeight="false" outlineLevel="0" collapsed="false">
      <c r="A359" s="181"/>
      <c r="B359" s="182"/>
      <c r="C359" s="183"/>
      <c r="D359" s="181"/>
      <c r="E359" s="184"/>
      <c r="F359" s="184"/>
      <c r="G359" s="184"/>
      <c r="H359" s="184"/>
      <c r="I359" s="183"/>
    </row>
    <row r="360" s="185" customFormat="true" ht="13.5" hidden="false" customHeight="false" outlineLevel="0" collapsed="false">
      <c r="A360" s="181"/>
      <c r="B360" s="182"/>
      <c r="C360" s="183"/>
      <c r="D360" s="181"/>
      <c r="E360" s="184"/>
      <c r="F360" s="184"/>
      <c r="G360" s="184"/>
      <c r="H360" s="184"/>
      <c r="I360" s="183"/>
    </row>
    <row r="361" s="185" customFormat="true" ht="13.5" hidden="false" customHeight="false" outlineLevel="0" collapsed="false">
      <c r="A361" s="181"/>
      <c r="B361" s="182"/>
      <c r="C361" s="183"/>
      <c r="D361" s="181"/>
      <c r="E361" s="184"/>
      <c r="F361" s="184"/>
      <c r="G361" s="184"/>
      <c r="H361" s="184"/>
      <c r="I361" s="183"/>
    </row>
    <row r="362" s="185" customFormat="true" ht="13.5" hidden="false" customHeight="false" outlineLevel="0" collapsed="false">
      <c r="A362" s="181"/>
      <c r="B362" s="182"/>
      <c r="C362" s="183"/>
      <c r="D362" s="181"/>
      <c r="E362" s="184"/>
      <c r="F362" s="184"/>
      <c r="G362" s="184"/>
      <c r="H362" s="184"/>
      <c r="I362" s="183"/>
    </row>
    <row r="363" s="185" customFormat="true" ht="13.5" hidden="false" customHeight="false" outlineLevel="0" collapsed="false">
      <c r="A363" s="181"/>
      <c r="B363" s="182"/>
      <c r="C363" s="183"/>
      <c r="D363" s="181"/>
      <c r="E363" s="184"/>
      <c r="F363" s="184"/>
      <c r="G363" s="184"/>
      <c r="H363" s="184"/>
      <c r="I363" s="183"/>
    </row>
    <row r="364" s="185" customFormat="true" ht="13.5" hidden="false" customHeight="false" outlineLevel="0" collapsed="false">
      <c r="A364" s="181"/>
      <c r="B364" s="182"/>
      <c r="C364" s="183"/>
      <c r="D364" s="181"/>
      <c r="E364" s="184"/>
      <c r="F364" s="184"/>
      <c r="G364" s="184"/>
      <c r="H364" s="184"/>
      <c r="I364" s="183"/>
    </row>
    <row r="365" s="185" customFormat="true" ht="13.5" hidden="false" customHeight="false" outlineLevel="0" collapsed="false">
      <c r="A365" s="181"/>
      <c r="B365" s="182"/>
      <c r="C365" s="183"/>
      <c r="D365" s="181"/>
      <c r="E365" s="184"/>
      <c r="F365" s="184"/>
      <c r="G365" s="184"/>
      <c r="H365" s="184"/>
      <c r="I365" s="183"/>
    </row>
    <row r="366" s="185" customFormat="true" ht="13.5" hidden="false" customHeight="false" outlineLevel="0" collapsed="false">
      <c r="A366" s="181"/>
      <c r="B366" s="182"/>
      <c r="C366" s="183"/>
      <c r="D366" s="181"/>
      <c r="E366" s="184"/>
      <c r="F366" s="184"/>
      <c r="G366" s="184"/>
      <c r="H366" s="184"/>
      <c r="I366" s="183"/>
    </row>
    <row r="367" s="185" customFormat="true" ht="13.5" hidden="false" customHeight="false" outlineLevel="0" collapsed="false">
      <c r="A367" s="181"/>
      <c r="B367" s="182"/>
      <c r="C367" s="183"/>
      <c r="D367" s="181"/>
      <c r="E367" s="184"/>
      <c r="F367" s="184"/>
      <c r="G367" s="184"/>
      <c r="H367" s="184"/>
      <c r="I367" s="183"/>
    </row>
    <row r="368" s="185" customFormat="true" ht="13.5" hidden="false" customHeight="false" outlineLevel="0" collapsed="false">
      <c r="A368" s="181"/>
      <c r="B368" s="182"/>
      <c r="C368" s="183"/>
      <c r="D368" s="181"/>
      <c r="E368" s="184"/>
      <c r="F368" s="184"/>
      <c r="G368" s="184"/>
      <c r="H368" s="184"/>
      <c r="I368" s="183"/>
    </row>
    <row r="369" s="185" customFormat="true" ht="13.5" hidden="false" customHeight="false" outlineLevel="0" collapsed="false">
      <c r="A369" s="181"/>
      <c r="B369" s="182"/>
      <c r="C369" s="183"/>
      <c r="D369" s="181"/>
      <c r="E369" s="184"/>
      <c r="F369" s="184"/>
      <c r="G369" s="184"/>
      <c r="H369" s="184"/>
      <c r="I369" s="183"/>
    </row>
    <row r="370" s="185" customFormat="true" ht="13.5" hidden="false" customHeight="false" outlineLevel="0" collapsed="false">
      <c r="A370" s="181"/>
      <c r="B370" s="182"/>
      <c r="C370" s="183"/>
      <c r="D370" s="181"/>
      <c r="E370" s="184"/>
      <c r="F370" s="184"/>
      <c r="G370" s="184"/>
      <c r="H370" s="184"/>
      <c r="I370" s="183"/>
    </row>
    <row r="371" s="185" customFormat="true" ht="13.5" hidden="false" customHeight="false" outlineLevel="0" collapsed="false">
      <c r="A371" s="181"/>
      <c r="B371" s="182"/>
      <c r="C371" s="183"/>
      <c r="D371" s="181"/>
      <c r="E371" s="184"/>
      <c r="F371" s="184"/>
      <c r="G371" s="184"/>
      <c r="H371" s="184"/>
      <c r="I371" s="183"/>
    </row>
    <row r="372" s="185" customFormat="true" ht="13.5" hidden="false" customHeight="false" outlineLevel="0" collapsed="false">
      <c r="A372" s="1"/>
      <c r="B372" s="2"/>
      <c r="C372" s="3"/>
      <c r="D372" s="1"/>
      <c r="E372" s="4"/>
      <c r="F372" s="4"/>
      <c r="G372" s="4"/>
      <c r="H372" s="4"/>
      <c r="I372" s="3"/>
    </row>
    <row r="373" s="185" customFormat="true" ht="13.5" hidden="false" customHeight="false" outlineLevel="0" collapsed="false">
      <c r="A373" s="1"/>
      <c r="B373" s="2"/>
      <c r="C373" s="3"/>
      <c r="D373" s="1"/>
      <c r="E373" s="4"/>
      <c r="F373" s="4"/>
      <c r="G373" s="4"/>
      <c r="H373" s="4"/>
      <c r="I373" s="3"/>
    </row>
    <row r="374" s="185" customFormat="true" ht="13.5" hidden="false" customHeight="false" outlineLevel="0" collapsed="false">
      <c r="A374" s="1"/>
      <c r="B374" s="2"/>
      <c r="C374" s="3"/>
      <c r="D374" s="1"/>
      <c r="E374" s="4"/>
      <c r="F374" s="4"/>
      <c r="G374" s="4"/>
      <c r="H374" s="4"/>
      <c r="I374" s="3"/>
    </row>
    <row r="375" s="185" customFormat="true" ht="13.5" hidden="false" customHeight="false" outlineLevel="0" collapsed="false">
      <c r="A375" s="1"/>
      <c r="B375" s="2"/>
      <c r="C375" s="3"/>
      <c r="D375" s="1"/>
      <c r="E375" s="4"/>
      <c r="F375" s="4"/>
      <c r="G375" s="4"/>
      <c r="H375" s="4"/>
      <c r="I375" s="3"/>
    </row>
    <row r="376" s="185" customFormat="true" ht="13.5" hidden="false" customHeight="false" outlineLevel="0" collapsed="false">
      <c r="A376" s="1"/>
      <c r="B376" s="2"/>
      <c r="C376" s="3"/>
      <c r="D376" s="1"/>
      <c r="E376" s="4"/>
      <c r="F376" s="4"/>
      <c r="G376" s="4"/>
      <c r="H376" s="4"/>
      <c r="I376" s="3"/>
    </row>
    <row r="377" s="185" customFormat="true" ht="13.5" hidden="false" customHeight="false" outlineLevel="0" collapsed="false">
      <c r="A377" s="1"/>
      <c r="B377" s="2"/>
      <c r="C377" s="3"/>
      <c r="D377" s="1"/>
      <c r="E377" s="4"/>
      <c r="F377" s="4"/>
      <c r="G377" s="4"/>
      <c r="H377" s="4"/>
      <c r="I377" s="3"/>
    </row>
    <row r="378" s="185" customFormat="true" ht="13.5" hidden="false" customHeight="false" outlineLevel="0" collapsed="false">
      <c r="A378" s="1"/>
      <c r="B378" s="2"/>
      <c r="C378" s="3"/>
      <c r="D378" s="1"/>
      <c r="E378" s="4"/>
      <c r="F378" s="4"/>
      <c r="G378" s="4"/>
      <c r="H378" s="4"/>
      <c r="I378" s="3"/>
    </row>
    <row r="379" s="185" customFormat="true" ht="13.5" hidden="false" customHeight="false" outlineLevel="0" collapsed="false">
      <c r="A379" s="1"/>
      <c r="B379" s="2"/>
      <c r="C379" s="3"/>
      <c r="D379" s="1"/>
      <c r="E379" s="4"/>
      <c r="F379" s="4"/>
      <c r="G379" s="4"/>
      <c r="H379" s="4"/>
      <c r="I379" s="3"/>
    </row>
    <row r="380" s="185" customFormat="true" ht="13.5" hidden="false" customHeight="false" outlineLevel="0" collapsed="false">
      <c r="A380" s="1"/>
      <c r="B380" s="2"/>
      <c r="C380" s="3"/>
      <c r="D380" s="1"/>
      <c r="E380" s="4"/>
      <c r="F380" s="4"/>
      <c r="G380" s="4"/>
      <c r="H380" s="4"/>
      <c r="I380" s="3"/>
    </row>
    <row r="381" s="185" customFormat="true" ht="13.5" hidden="false" customHeight="false" outlineLevel="0" collapsed="false">
      <c r="A381" s="1"/>
      <c r="B381" s="2"/>
      <c r="C381" s="3"/>
      <c r="D381" s="1"/>
      <c r="E381" s="4"/>
      <c r="F381" s="4"/>
      <c r="G381" s="4"/>
      <c r="H381" s="4"/>
      <c r="I381" s="3"/>
    </row>
    <row r="382" s="185" customFormat="true" ht="13.5" hidden="false" customHeight="false" outlineLevel="0" collapsed="false">
      <c r="A382" s="1"/>
      <c r="B382" s="2"/>
      <c r="C382" s="3"/>
      <c r="D382" s="1"/>
      <c r="E382" s="4"/>
      <c r="F382" s="4"/>
      <c r="G382" s="4"/>
      <c r="H382" s="4"/>
      <c r="I382" s="3"/>
    </row>
    <row r="383" s="185" customFormat="true" ht="13.5" hidden="false" customHeight="false" outlineLevel="0" collapsed="false">
      <c r="A383" s="1"/>
      <c r="B383" s="2"/>
      <c r="C383" s="3"/>
      <c r="D383" s="1"/>
      <c r="E383" s="4"/>
      <c r="F383" s="4"/>
      <c r="G383" s="4"/>
      <c r="H383" s="4"/>
      <c r="I383" s="3"/>
    </row>
    <row r="384" s="185" customFormat="true" ht="13.5" hidden="false" customHeight="false" outlineLevel="0" collapsed="false">
      <c r="A384" s="1"/>
      <c r="B384" s="2"/>
      <c r="C384" s="3"/>
      <c r="D384" s="1"/>
      <c r="E384" s="4"/>
      <c r="F384" s="4"/>
      <c r="G384" s="4"/>
      <c r="H384" s="4"/>
      <c r="I384" s="3"/>
    </row>
    <row r="385" s="185" customFormat="true" ht="13.5" hidden="false" customHeight="false" outlineLevel="0" collapsed="false">
      <c r="A385" s="1"/>
      <c r="B385" s="2"/>
      <c r="C385" s="3"/>
      <c r="D385" s="1"/>
      <c r="E385" s="4"/>
      <c r="F385" s="4"/>
      <c r="G385" s="4"/>
      <c r="H385" s="4"/>
      <c r="I385" s="3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63:D263"/>
    <mergeCell ref="C274:C276"/>
    <mergeCell ref="A278:D278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7"/>
    <col collapsed="false" customWidth="true" hidden="false" outlineLevel="0" max="2" min="2" style="187" width="26.84"/>
    <col collapsed="false" customWidth="true" hidden="false" outlineLevel="0" max="3" min="3" style="188" width="8.99"/>
    <col collapsed="false" customWidth="true" hidden="false" outlineLevel="0" max="4" min="4" style="186" width="9.28"/>
    <col collapsed="false" customWidth="true" hidden="false" outlineLevel="0" max="7" min="5" style="186" width="9.7"/>
    <col collapsed="false" customWidth="true" hidden="false" outlineLevel="0" max="8" min="8" style="186" width="10.13"/>
    <col collapsed="false" customWidth="true" hidden="false" outlineLevel="0" max="9" min="9" style="186" width="11.13"/>
    <col collapsed="false" customWidth="true" hidden="false" outlineLevel="0" max="10" min="10" style="186" width="9.85"/>
    <col collapsed="false" customWidth="true" hidden="false" outlineLevel="0" max="11" min="11" style="186" width="9.28"/>
    <col collapsed="false" customWidth="true" hidden="false" outlineLevel="0" max="12" min="12" style="186" width="9.99"/>
    <col collapsed="false" customWidth="true" hidden="false" outlineLevel="0" max="13" min="13" style="186" width="9.28"/>
    <col collapsed="false" customWidth="true" hidden="false" outlineLevel="0" max="14" min="14" style="186" width="8.7"/>
    <col collapsed="false" customWidth="true" hidden="false" outlineLevel="0" max="15" min="15" style="189" width="10.71"/>
    <col collapsed="false" customWidth="true" hidden="false" outlineLevel="0" max="16" min="16" style="190" width="11.7"/>
    <col collapsed="false" customWidth="true" hidden="false" outlineLevel="0" max="17" min="17" style="190" width="10.13"/>
    <col collapsed="false" customWidth="false" hidden="false" outlineLevel="0" max="257" min="18" style="190" width="9.14"/>
  </cols>
  <sheetData>
    <row r="1" s="192" customFormat="true" ht="15.75" hidden="false" customHeight="true" outlineLevel="0" collapsed="false">
      <c r="A1" s="191" t="s">
        <v>50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s="192" customFormat="true" ht="15" hidden="false" customHeight="true" outlineLevel="0" collapsed="false">
      <c r="A2" s="193" t="s">
        <v>50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s="197" customFormat="true" ht="18" hidden="false" customHeight="true" outlineLevel="0" collapsed="false">
      <c r="A3" s="194" t="s">
        <v>502</v>
      </c>
      <c r="B3" s="195" t="s">
        <v>503</v>
      </c>
      <c r="C3" s="195" t="s">
        <v>504</v>
      </c>
      <c r="D3" s="195" t="s">
        <v>505</v>
      </c>
      <c r="E3" s="195" t="s">
        <v>506</v>
      </c>
      <c r="F3" s="195" t="s">
        <v>507</v>
      </c>
      <c r="G3" s="195" t="s">
        <v>508</v>
      </c>
      <c r="H3" s="195" t="s">
        <v>509</v>
      </c>
      <c r="I3" s="195" t="s">
        <v>510</v>
      </c>
      <c r="J3" s="195" t="s">
        <v>511</v>
      </c>
      <c r="K3" s="195" t="s">
        <v>512</v>
      </c>
      <c r="L3" s="195" t="s">
        <v>513</v>
      </c>
      <c r="M3" s="195" t="s">
        <v>514</v>
      </c>
      <c r="N3" s="195" t="s">
        <v>515</v>
      </c>
      <c r="O3" s="196" t="s">
        <v>474</v>
      </c>
    </row>
    <row r="4" s="201" customFormat="true" ht="17.25" hidden="false" customHeight="true" outlineLevel="0" collapsed="false">
      <c r="A4" s="198" t="n">
        <v>1</v>
      </c>
      <c r="B4" s="199" t="s">
        <v>516</v>
      </c>
      <c r="C4" s="200" t="n">
        <v>0.3</v>
      </c>
      <c r="D4" s="200" t="n">
        <v>0.15</v>
      </c>
      <c r="E4" s="200" t="n">
        <v>0.1</v>
      </c>
      <c r="F4" s="200" t="n">
        <v>0.05</v>
      </c>
      <c r="G4" s="200" t="n">
        <v>0.05</v>
      </c>
      <c r="H4" s="200" t="n">
        <v>0.05</v>
      </c>
      <c r="I4" s="200" t="n">
        <v>0.05</v>
      </c>
      <c r="J4" s="200" t="n">
        <v>0.05</v>
      </c>
      <c r="K4" s="200" t="n">
        <v>0.05</v>
      </c>
      <c r="L4" s="200" t="n">
        <v>0.05</v>
      </c>
      <c r="M4" s="200" t="n">
        <v>0.05</v>
      </c>
      <c r="N4" s="200" t="n">
        <v>0.05</v>
      </c>
      <c r="O4" s="200" t="n">
        <f aca="false">SUM(C4:N4)</f>
        <v>1</v>
      </c>
    </row>
    <row r="5" s="201" customFormat="true" ht="18" hidden="false" customHeight="true" outlineLevel="0" collapsed="false">
      <c r="A5" s="198"/>
      <c r="B5" s="199"/>
      <c r="C5" s="202" t="n">
        <f aca="false">C4*$O$5</f>
        <v>18321.18</v>
      </c>
      <c r="D5" s="202" t="n">
        <f aca="false">D4*$O$5</f>
        <v>9160.59</v>
      </c>
      <c r="E5" s="202" t="n">
        <f aca="false">E4*$O$5</f>
        <v>6107.06</v>
      </c>
      <c r="F5" s="202" t="n">
        <f aca="false">F4*$O$5</f>
        <v>3053.53</v>
      </c>
      <c r="G5" s="202" t="n">
        <f aca="false">G4*$O$5</f>
        <v>3053.53</v>
      </c>
      <c r="H5" s="202" t="n">
        <f aca="false">H4*$O$5</f>
        <v>3053.53</v>
      </c>
      <c r="I5" s="202" t="n">
        <f aca="false">I4*$O$5</f>
        <v>3053.53</v>
      </c>
      <c r="J5" s="202" t="n">
        <f aca="false">J4*$O$5</f>
        <v>3053.53</v>
      </c>
      <c r="K5" s="202" t="n">
        <f aca="false">K4*$O$5</f>
        <v>3053.53</v>
      </c>
      <c r="L5" s="202" t="n">
        <f aca="false">L4*$O$5</f>
        <v>3053.53</v>
      </c>
      <c r="M5" s="202" t="n">
        <f aca="false">M4*$O$5</f>
        <v>3053.53</v>
      </c>
      <c r="N5" s="202" t="n">
        <f aca="false">N4*$O$5</f>
        <v>3053.53</v>
      </c>
      <c r="O5" s="203" t="n">
        <f aca="false">'ORÇAMENTO PADRÃO '!I9</f>
        <v>61070.6</v>
      </c>
    </row>
    <row r="6" s="201" customFormat="true" ht="14.25" hidden="false" customHeight="true" outlineLevel="0" collapsed="false">
      <c r="A6" s="198" t="n">
        <v>2</v>
      </c>
      <c r="B6" s="199" t="s">
        <v>517</v>
      </c>
      <c r="C6" s="200" t="n">
        <v>0.8</v>
      </c>
      <c r="D6" s="200" t="n">
        <v>0.2</v>
      </c>
      <c r="E6" s="200" t="n">
        <v>0</v>
      </c>
      <c r="F6" s="200" t="n">
        <v>0</v>
      </c>
      <c r="G6" s="200" t="n">
        <v>0</v>
      </c>
      <c r="H6" s="200" t="n">
        <v>0</v>
      </c>
      <c r="I6" s="200" t="n">
        <v>0</v>
      </c>
      <c r="J6" s="200" t="n">
        <v>0</v>
      </c>
      <c r="K6" s="200" t="n">
        <v>0</v>
      </c>
      <c r="L6" s="200" t="n">
        <v>0</v>
      </c>
      <c r="M6" s="200" t="n">
        <v>0</v>
      </c>
      <c r="N6" s="200" t="n">
        <v>0</v>
      </c>
      <c r="O6" s="200" t="n">
        <f aca="false">SUM(C6:N6)</f>
        <v>1</v>
      </c>
    </row>
    <row r="7" s="201" customFormat="true" ht="14.25" hidden="false" customHeight="true" outlineLevel="0" collapsed="false">
      <c r="A7" s="198"/>
      <c r="B7" s="199"/>
      <c r="C7" s="202" t="n">
        <f aca="false">C6*$O$7</f>
        <v>7087.52</v>
      </c>
      <c r="D7" s="202" t="n">
        <f aca="false">D6*$O$7</f>
        <v>1771.88</v>
      </c>
      <c r="E7" s="202" t="n">
        <f aca="false">E6*$O$7</f>
        <v>0</v>
      </c>
      <c r="F7" s="202" t="n">
        <f aca="false">F6*$O$7</f>
        <v>0</v>
      </c>
      <c r="G7" s="202" t="n">
        <f aca="false">G6*$O$7</f>
        <v>0</v>
      </c>
      <c r="H7" s="202" t="n">
        <f aca="false">H6*$O$7</f>
        <v>0</v>
      </c>
      <c r="I7" s="202" t="n">
        <f aca="false">I6*$O$7</f>
        <v>0</v>
      </c>
      <c r="J7" s="202" t="n">
        <f aca="false">J6*$O$7</f>
        <v>0</v>
      </c>
      <c r="K7" s="202" t="n">
        <f aca="false">K6*$O$7</f>
        <v>0</v>
      </c>
      <c r="L7" s="202" t="n">
        <f aca="false">L6*$O$7</f>
        <v>0</v>
      </c>
      <c r="M7" s="202" t="n">
        <f aca="false">M6*$O$7</f>
        <v>0</v>
      </c>
      <c r="N7" s="202" t="n">
        <f aca="false">N6*$O$7</f>
        <v>0</v>
      </c>
      <c r="O7" s="203" t="n">
        <f aca="false">'ORÇAMENTO PADRÃO '!I29</f>
        <v>8859.4</v>
      </c>
    </row>
    <row r="8" s="204" customFormat="true" ht="18" hidden="false" customHeight="true" outlineLevel="0" collapsed="false">
      <c r="A8" s="198" t="n">
        <v>3</v>
      </c>
      <c r="B8" s="199" t="s">
        <v>76</v>
      </c>
      <c r="C8" s="200" t="n">
        <v>0</v>
      </c>
      <c r="D8" s="200" t="n">
        <v>1</v>
      </c>
      <c r="E8" s="200" t="n">
        <v>0</v>
      </c>
      <c r="F8" s="200" t="n">
        <v>0</v>
      </c>
      <c r="G8" s="200" t="n">
        <v>0</v>
      </c>
      <c r="H8" s="200" t="n">
        <v>0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f aca="false">SUM(C8:N8)</f>
        <v>1</v>
      </c>
    </row>
    <row r="9" s="204" customFormat="true" ht="16.5" hidden="false" customHeight="true" outlineLevel="0" collapsed="false">
      <c r="A9" s="198"/>
      <c r="B9" s="199"/>
      <c r="C9" s="202" t="n">
        <f aca="false">C8*$O$9</f>
        <v>0</v>
      </c>
      <c r="D9" s="202" t="n">
        <f aca="false">D8*$O$9</f>
        <v>63158.09</v>
      </c>
      <c r="E9" s="202" t="n">
        <f aca="false">E8*$O$9</f>
        <v>0</v>
      </c>
      <c r="F9" s="202" t="n">
        <f aca="false">F8*$O$9</f>
        <v>0</v>
      </c>
      <c r="G9" s="202" t="n">
        <f aca="false">G8*$O$9</f>
        <v>0</v>
      </c>
      <c r="H9" s="202" t="n">
        <f aca="false">H8*$O$9</f>
        <v>0</v>
      </c>
      <c r="I9" s="202" t="n">
        <f aca="false">I8*$O$9</f>
        <v>0</v>
      </c>
      <c r="J9" s="202" t="n">
        <f aca="false">J8*$O$9</f>
        <v>0</v>
      </c>
      <c r="K9" s="202" t="n">
        <f aca="false">K8*$O$9</f>
        <v>0</v>
      </c>
      <c r="L9" s="202" t="n">
        <f aca="false">L8*$O$9</f>
        <v>0</v>
      </c>
      <c r="M9" s="202" t="n">
        <f aca="false">M8*$O$9</f>
        <v>0</v>
      </c>
      <c r="N9" s="202" t="n">
        <f aca="false">N8*$O$9</f>
        <v>0</v>
      </c>
      <c r="O9" s="203" t="n">
        <f aca="false">'ORÇAMENTO PADRÃO '!I38</f>
        <v>63158.09</v>
      </c>
    </row>
    <row r="10" s="204" customFormat="true" ht="16.5" hidden="false" customHeight="true" outlineLevel="0" collapsed="false">
      <c r="A10" s="198" t="n">
        <v>4</v>
      </c>
      <c r="B10" s="199" t="s">
        <v>86</v>
      </c>
      <c r="C10" s="200" t="n">
        <v>0</v>
      </c>
      <c r="D10" s="200" t="n">
        <v>0.15</v>
      </c>
      <c r="E10" s="200" t="n">
        <v>0.45</v>
      </c>
      <c r="F10" s="200" t="n">
        <v>0.35</v>
      </c>
      <c r="G10" s="200" t="n">
        <v>0.05</v>
      </c>
      <c r="H10" s="200" t="n">
        <v>0</v>
      </c>
      <c r="I10" s="200" t="n">
        <v>0</v>
      </c>
      <c r="J10" s="200" t="n">
        <v>0</v>
      </c>
      <c r="K10" s="200" t="n">
        <v>0</v>
      </c>
      <c r="L10" s="200" t="n">
        <v>0</v>
      </c>
      <c r="M10" s="200" t="n">
        <v>0</v>
      </c>
      <c r="N10" s="200" t="n">
        <v>0</v>
      </c>
      <c r="O10" s="200" t="n">
        <f aca="false">SUM(D10:N10)</f>
        <v>1</v>
      </c>
    </row>
    <row r="11" s="204" customFormat="true" ht="15.75" hidden="false" customHeight="true" outlineLevel="0" collapsed="false">
      <c r="A11" s="198"/>
      <c r="B11" s="199"/>
      <c r="C11" s="202" t="n">
        <f aca="false">C10*$O$11</f>
        <v>0</v>
      </c>
      <c r="D11" s="202" t="n">
        <f aca="false">D10*$O$11</f>
        <v>25531.5225</v>
      </c>
      <c r="E11" s="202" t="n">
        <f aca="false">E10*$O$11</f>
        <v>76594.5675</v>
      </c>
      <c r="F11" s="202" t="n">
        <f aca="false">F10*$O$11</f>
        <v>59573.5525</v>
      </c>
      <c r="G11" s="202" t="n">
        <f aca="false">G10*$O$11</f>
        <v>8510.5075</v>
      </c>
      <c r="H11" s="202" t="n">
        <f aca="false">H10*$O$11</f>
        <v>0</v>
      </c>
      <c r="I11" s="202" t="n">
        <f aca="false">I10*$O$11</f>
        <v>0</v>
      </c>
      <c r="J11" s="202" t="n">
        <f aca="false">J10*$O$11</f>
        <v>0</v>
      </c>
      <c r="K11" s="202" t="n">
        <f aca="false">K10*$O$11</f>
        <v>0</v>
      </c>
      <c r="L11" s="202" t="n">
        <f aca="false">L10*$O$11</f>
        <v>0</v>
      </c>
      <c r="M11" s="202" t="n">
        <f aca="false">M10*$O$11</f>
        <v>0</v>
      </c>
      <c r="N11" s="202" t="n">
        <f aca="false">N10*$O$11</f>
        <v>0</v>
      </c>
      <c r="O11" s="203" t="n">
        <f aca="false">'ORÇAMENTO PADRÃO '!I45</f>
        <v>170210.15</v>
      </c>
    </row>
    <row r="12" s="204" customFormat="true" ht="15" hidden="false" customHeight="true" outlineLevel="0" collapsed="false">
      <c r="A12" s="198" t="n">
        <v>5</v>
      </c>
      <c r="B12" s="199" t="s">
        <v>103</v>
      </c>
      <c r="C12" s="200" t="n">
        <v>0</v>
      </c>
      <c r="D12" s="200" t="n">
        <v>0</v>
      </c>
      <c r="E12" s="200" t="n">
        <v>0.3</v>
      </c>
      <c r="F12" s="200" t="n">
        <v>0.3</v>
      </c>
      <c r="G12" s="200" t="n">
        <v>0.3</v>
      </c>
      <c r="H12" s="200" t="n">
        <v>0.1</v>
      </c>
      <c r="I12" s="200" t="n">
        <v>0</v>
      </c>
      <c r="J12" s="200" t="n">
        <v>0</v>
      </c>
      <c r="K12" s="200" t="n">
        <v>0</v>
      </c>
      <c r="L12" s="200" t="n">
        <v>0</v>
      </c>
      <c r="M12" s="200" t="n">
        <v>0</v>
      </c>
      <c r="N12" s="200" t="n">
        <v>0</v>
      </c>
      <c r="O12" s="200" t="n">
        <f aca="false">SUM(C12:N12)</f>
        <v>1</v>
      </c>
    </row>
    <row r="13" s="204" customFormat="true" ht="15.75" hidden="false" customHeight="true" outlineLevel="0" collapsed="false">
      <c r="A13" s="198"/>
      <c r="B13" s="199"/>
      <c r="C13" s="202" t="n">
        <f aca="false">C12*$O$13</f>
        <v>0</v>
      </c>
      <c r="D13" s="202" t="n">
        <f aca="false">D12*$O$13</f>
        <v>0</v>
      </c>
      <c r="E13" s="202" t="n">
        <f aca="false">E12*$O$13</f>
        <v>15787.122</v>
      </c>
      <c r="F13" s="202" t="n">
        <f aca="false">F12*$O$13</f>
        <v>15787.122</v>
      </c>
      <c r="G13" s="202" t="n">
        <f aca="false">G12*$O$13</f>
        <v>15787.122</v>
      </c>
      <c r="H13" s="202" t="n">
        <f aca="false">H12*$O$13</f>
        <v>5262.374</v>
      </c>
      <c r="I13" s="202" t="n">
        <f aca="false">I12*$O$13</f>
        <v>0</v>
      </c>
      <c r="J13" s="202" t="n">
        <f aca="false">J12*$O$13</f>
        <v>0</v>
      </c>
      <c r="K13" s="202" t="n">
        <f aca="false">K12*$O$13</f>
        <v>0</v>
      </c>
      <c r="L13" s="202" t="n">
        <f aca="false">L12*$O$13</f>
        <v>0</v>
      </c>
      <c r="M13" s="202" t="n">
        <f aca="false">M12*$O$13</f>
        <v>0</v>
      </c>
      <c r="N13" s="202" t="n">
        <f aca="false">N12*$O$13</f>
        <v>0</v>
      </c>
      <c r="O13" s="203" t="n">
        <f aca="false">'ORÇAMENTO PADRÃO '!I54</f>
        <v>52623.74</v>
      </c>
    </row>
    <row r="14" s="204" customFormat="true" ht="15.75" hidden="false" customHeight="true" outlineLevel="0" collapsed="false">
      <c r="A14" s="198" t="n">
        <v>6</v>
      </c>
      <c r="B14" s="199" t="s">
        <v>115</v>
      </c>
      <c r="C14" s="200" t="n">
        <v>0</v>
      </c>
      <c r="D14" s="200" t="n">
        <v>0</v>
      </c>
      <c r="E14" s="200" t="n">
        <v>0</v>
      </c>
      <c r="F14" s="200" t="n">
        <v>0</v>
      </c>
      <c r="G14" s="200" t="n">
        <v>0.1</v>
      </c>
      <c r="H14" s="200" t="n">
        <v>0</v>
      </c>
      <c r="I14" s="200" t="n">
        <v>0</v>
      </c>
      <c r="J14" s="200" t="n">
        <v>0.45</v>
      </c>
      <c r="K14" s="200" t="n">
        <v>0.35</v>
      </c>
      <c r="L14" s="200" t="n">
        <v>0.1</v>
      </c>
      <c r="M14" s="200" t="n">
        <v>0</v>
      </c>
      <c r="N14" s="200" t="n">
        <v>0</v>
      </c>
      <c r="O14" s="200" t="n">
        <f aca="false">SUM(C14:N14)</f>
        <v>1</v>
      </c>
    </row>
    <row r="15" s="204" customFormat="true" ht="15.75" hidden="false" customHeight="true" outlineLevel="0" collapsed="false">
      <c r="A15" s="198"/>
      <c r="B15" s="199"/>
      <c r="C15" s="202" t="n">
        <f aca="false">C14*$O$15</f>
        <v>0</v>
      </c>
      <c r="D15" s="202" t="n">
        <f aca="false">D14*$O$15</f>
        <v>0</v>
      </c>
      <c r="E15" s="202" t="n">
        <f aca="false">E14*$O$15</f>
        <v>0</v>
      </c>
      <c r="F15" s="202" t="n">
        <f aca="false">F14*$O$15</f>
        <v>0</v>
      </c>
      <c r="G15" s="202" t="n">
        <f aca="false">G14*$O$15</f>
        <v>14465.427</v>
      </c>
      <c r="H15" s="202" t="n">
        <f aca="false">H14*$O$15</f>
        <v>0</v>
      </c>
      <c r="I15" s="202" t="n">
        <f aca="false">I14*$O$15</f>
        <v>0</v>
      </c>
      <c r="J15" s="202" t="n">
        <f aca="false">J14*$O$15</f>
        <v>65094.4215</v>
      </c>
      <c r="K15" s="202" t="n">
        <f aca="false">K14*$O$15</f>
        <v>50628.9945</v>
      </c>
      <c r="L15" s="202" t="n">
        <f aca="false">L14*$O$15</f>
        <v>14465.427</v>
      </c>
      <c r="M15" s="202" t="n">
        <f aca="false">M14*$O$15</f>
        <v>0</v>
      </c>
      <c r="N15" s="202" t="n">
        <f aca="false">N14*$O$15</f>
        <v>0</v>
      </c>
      <c r="O15" s="203" t="n">
        <f aca="false">'ORÇAMENTO PADRÃO '!I61</f>
        <v>144654.27</v>
      </c>
    </row>
    <row r="16" s="204" customFormat="true" ht="14.25" hidden="false" customHeight="true" outlineLevel="0" collapsed="false">
      <c r="A16" s="198" t="n">
        <v>7</v>
      </c>
      <c r="B16" s="199" t="s">
        <v>141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1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5" t="n">
        <f aca="false">SUM(C16:N16)</f>
        <v>1</v>
      </c>
    </row>
    <row r="17" s="204" customFormat="true" ht="15.75" hidden="false" customHeight="true" outlineLevel="0" collapsed="false">
      <c r="A17" s="198"/>
      <c r="B17" s="199"/>
      <c r="C17" s="202" t="n">
        <f aca="false">C16*$O$17</f>
        <v>0</v>
      </c>
      <c r="D17" s="202" t="n">
        <f aca="false">D16*$O$17</f>
        <v>0</v>
      </c>
      <c r="E17" s="202" t="n">
        <f aca="false">E16*$O$17</f>
        <v>0</v>
      </c>
      <c r="F17" s="202" t="n">
        <f aca="false">F16*$O$17</f>
        <v>0</v>
      </c>
      <c r="G17" s="202" t="n">
        <f aca="false">G16*$O$17</f>
        <v>0</v>
      </c>
      <c r="H17" s="202" t="n">
        <f aca="false">H16*$O$17</f>
        <v>0</v>
      </c>
      <c r="I17" s="202" t="n">
        <f aca="false">I16*$O$17</f>
        <v>69019.57</v>
      </c>
      <c r="J17" s="202" t="n">
        <f aca="false">J16*$O$17</f>
        <v>0</v>
      </c>
      <c r="K17" s="202" t="n">
        <f aca="false">K16*$O$17</f>
        <v>0</v>
      </c>
      <c r="L17" s="202" t="n">
        <f aca="false">L16*$O$17</f>
        <v>0</v>
      </c>
      <c r="M17" s="202" t="n">
        <f aca="false">M16*$O$17</f>
        <v>0</v>
      </c>
      <c r="N17" s="202" t="n">
        <f aca="false">N16*$O$17</f>
        <v>0</v>
      </c>
      <c r="O17" s="203" t="n">
        <f aca="false">'ORÇAMENTO PADRÃO '!I75</f>
        <v>69019.57</v>
      </c>
    </row>
    <row r="18" s="204" customFormat="true" ht="15" hidden="false" customHeight="true" outlineLevel="0" collapsed="false">
      <c r="A18" s="198" t="n">
        <v>8</v>
      </c>
      <c r="B18" s="199" t="s">
        <v>518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0.15</v>
      </c>
      <c r="H18" s="200" t="n">
        <v>0.15</v>
      </c>
      <c r="I18" s="200" t="n">
        <v>0</v>
      </c>
      <c r="J18" s="200" t="n">
        <v>0</v>
      </c>
      <c r="K18" s="200" t="n">
        <v>0.25</v>
      </c>
      <c r="L18" s="200" t="n">
        <v>0.25</v>
      </c>
      <c r="M18" s="200" t="n">
        <v>0.1</v>
      </c>
      <c r="N18" s="200" t="n">
        <v>0.1</v>
      </c>
      <c r="O18" s="200" t="n">
        <f aca="false">SUM(C18:N18)</f>
        <v>1</v>
      </c>
    </row>
    <row r="19" s="204" customFormat="true" ht="17.25" hidden="false" customHeight="true" outlineLevel="0" collapsed="false">
      <c r="A19" s="198"/>
      <c r="B19" s="199"/>
      <c r="C19" s="202" t="n">
        <f aca="false">C18*$O$19</f>
        <v>0</v>
      </c>
      <c r="D19" s="202" t="n">
        <f aca="false">D18*$O$19</f>
        <v>0</v>
      </c>
      <c r="E19" s="202" t="n">
        <f aca="false">E18*$O$19</f>
        <v>0</v>
      </c>
      <c r="F19" s="202" t="n">
        <f aca="false">F18*$O$19</f>
        <v>0</v>
      </c>
      <c r="G19" s="202" t="n">
        <f aca="false">G18*$O$19</f>
        <v>22306.479</v>
      </c>
      <c r="H19" s="202" t="n">
        <f aca="false">H18*$O$19</f>
        <v>22306.479</v>
      </c>
      <c r="I19" s="202" t="n">
        <f aca="false">I18*$O$19</f>
        <v>0</v>
      </c>
      <c r="J19" s="202" t="n">
        <f aca="false">J18*$O$19</f>
        <v>0</v>
      </c>
      <c r="K19" s="202" t="n">
        <f aca="false">K18*$O$19</f>
        <v>37177.465</v>
      </c>
      <c r="L19" s="202" t="n">
        <f aca="false">L18*$O$19</f>
        <v>37177.465</v>
      </c>
      <c r="M19" s="202" t="n">
        <f aca="false">M18*$O$19</f>
        <v>14870.986</v>
      </c>
      <c r="N19" s="202" t="n">
        <f aca="false">N18*$O$19</f>
        <v>14870.986</v>
      </c>
      <c r="O19" s="203" t="n">
        <f aca="false">'ORÇAMENTO PADRÃO '!I83</f>
        <v>148709.86</v>
      </c>
    </row>
    <row r="20" s="204" customFormat="true" ht="17.25" hidden="false" customHeight="true" outlineLevel="0" collapsed="false">
      <c r="A20" s="198" t="n">
        <v>9</v>
      </c>
      <c r="B20" s="199" t="s">
        <v>519</v>
      </c>
      <c r="C20" s="200" t="n">
        <v>0</v>
      </c>
      <c r="D20" s="200" t="n">
        <v>0</v>
      </c>
      <c r="E20" s="200" t="n">
        <v>0</v>
      </c>
      <c r="F20" s="200" t="n">
        <v>0</v>
      </c>
      <c r="G20" s="200" t="n">
        <v>0.15</v>
      </c>
      <c r="H20" s="200" t="n">
        <v>0.15</v>
      </c>
      <c r="I20" s="200" t="n">
        <v>0</v>
      </c>
      <c r="J20" s="200" t="n">
        <v>0</v>
      </c>
      <c r="K20" s="200" t="n">
        <v>0.25</v>
      </c>
      <c r="L20" s="200" t="n">
        <v>0.25</v>
      </c>
      <c r="M20" s="200" t="n">
        <v>0.1</v>
      </c>
      <c r="N20" s="200" t="n">
        <v>0.1</v>
      </c>
      <c r="O20" s="200" t="n">
        <f aca="false">SUM(C20:N20)</f>
        <v>1</v>
      </c>
    </row>
    <row r="21" s="204" customFormat="true" ht="17.25" hidden="false" customHeight="true" outlineLevel="0" collapsed="false">
      <c r="A21" s="198"/>
      <c r="B21" s="199"/>
      <c r="C21" s="202" t="n">
        <f aca="false">C20*$O$21</f>
        <v>0</v>
      </c>
      <c r="D21" s="202" t="n">
        <f aca="false">D20*$O$21</f>
        <v>0</v>
      </c>
      <c r="E21" s="202" t="n">
        <f aca="false">E20*$O$21</f>
        <v>0</v>
      </c>
      <c r="F21" s="202" t="n">
        <f aca="false">F20*$O$21</f>
        <v>0</v>
      </c>
      <c r="G21" s="202" t="n">
        <f aca="false">G20*$O$21</f>
        <v>10133.4237</v>
      </c>
      <c r="H21" s="202" t="n">
        <f aca="false">H20*$O$21</f>
        <v>10133.4237</v>
      </c>
      <c r="I21" s="202" t="n">
        <f aca="false">I20*$O$21</f>
        <v>0</v>
      </c>
      <c r="J21" s="202" t="n">
        <f aca="false">J20*$O$21</f>
        <v>0</v>
      </c>
      <c r="K21" s="202" t="n">
        <f aca="false">K20*$O$21</f>
        <v>16889.0395</v>
      </c>
      <c r="L21" s="202" t="n">
        <f aca="false">L20*$O$21</f>
        <v>16889.0395</v>
      </c>
      <c r="M21" s="202" t="n">
        <f aca="false">M20*$O$21</f>
        <v>6755.6158</v>
      </c>
      <c r="N21" s="202" t="n">
        <f aca="false">N20*$O$21</f>
        <v>6755.6158</v>
      </c>
      <c r="O21" s="203" t="n">
        <f aca="false">'ORÇAMENTO PADRÃO '!I135</f>
        <v>67556.158</v>
      </c>
    </row>
    <row r="22" s="204" customFormat="true" ht="15" hidden="false" customHeight="true" outlineLevel="0" collapsed="false">
      <c r="A22" s="198" t="n">
        <v>10</v>
      </c>
      <c r="B22" s="199" t="s">
        <v>520</v>
      </c>
      <c r="C22" s="200" t="n">
        <v>0</v>
      </c>
      <c r="D22" s="200" t="n">
        <v>0</v>
      </c>
      <c r="E22" s="200" t="n">
        <v>0</v>
      </c>
      <c r="F22" s="200" t="n">
        <v>0</v>
      </c>
      <c r="G22" s="200" t="n">
        <v>0.25</v>
      </c>
      <c r="H22" s="200" t="n">
        <v>0.25</v>
      </c>
      <c r="I22" s="200" t="n">
        <v>0</v>
      </c>
      <c r="J22" s="200" t="n">
        <v>0</v>
      </c>
      <c r="K22" s="200" t="n">
        <v>0</v>
      </c>
      <c r="L22" s="200" t="n">
        <v>0</v>
      </c>
      <c r="M22" s="200" t="n">
        <v>0.25</v>
      </c>
      <c r="N22" s="200" t="n">
        <v>0.25</v>
      </c>
      <c r="O22" s="200" t="n">
        <f aca="false">SUM(C22:N22)</f>
        <v>1</v>
      </c>
    </row>
    <row r="23" s="204" customFormat="true" ht="18" hidden="false" customHeight="true" outlineLevel="0" collapsed="false">
      <c r="A23" s="198"/>
      <c r="B23" s="199"/>
      <c r="C23" s="202" t="n">
        <f aca="false">C22*$O$23</f>
        <v>0</v>
      </c>
      <c r="D23" s="202" t="n">
        <f aca="false">D22*$O$23</f>
        <v>0</v>
      </c>
      <c r="E23" s="202" t="n">
        <f aca="false">E22*$O$23</f>
        <v>0</v>
      </c>
      <c r="F23" s="202" t="n">
        <f aca="false">F22*$O$23</f>
        <v>0</v>
      </c>
      <c r="G23" s="202" t="n">
        <f aca="false">G22*$O$23</f>
        <v>6562.6225</v>
      </c>
      <c r="H23" s="202" t="n">
        <f aca="false">H22*$O$23</f>
        <v>6562.6225</v>
      </c>
      <c r="I23" s="202" t="n">
        <f aca="false">I22*$O$23</f>
        <v>0</v>
      </c>
      <c r="J23" s="202" t="n">
        <f aca="false">J22*$O$23</f>
        <v>0</v>
      </c>
      <c r="K23" s="202" t="n">
        <f aca="false">K22*$O$23</f>
        <v>0</v>
      </c>
      <c r="L23" s="202" t="n">
        <f aca="false">L22*$O$23</f>
        <v>0</v>
      </c>
      <c r="M23" s="202" t="n">
        <f aca="false">M22*$O$23</f>
        <v>6562.6225</v>
      </c>
      <c r="N23" s="202" t="n">
        <f aca="false">N22*$O$23</f>
        <v>6562.6225</v>
      </c>
      <c r="O23" s="203" t="n">
        <f aca="false">'ORÇAMENTO PADRÃO '!I159</f>
        <v>26250.49</v>
      </c>
    </row>
    <row r="24" s="204" customFormat="true" ht="17.25" hidden="false" customHeight="true" outlineLevel="0" collapsed="false">
      <c r="A24" s="198" t="n">
        <v>11</v>
      </c>
      <c r="B24" s="199" t="s">
        <v>521</v>
      </c>
      <c r="C24" s="200" t="n">
        <v>0</v>
      </c>
      <c r="D24" s="200" t="n">
        <v>0.25</v>
      </c>
      <c r="E24" s="200" t="n">
        <v>0</v>
      </c>
      <c r="F24" s="200" t="n">
        <v>0</v>
      </c>
      <c r="G24" s="200" t="n">
        <v>0</v>
      </c>
      <c r="H24" s="200" t="n">
        <v>0</v>
      </c>
      <c r="I24" s="200" t="n">
        <v>0</v>
      </c>
      <c r="J24" s="200" t="n">
        <v>0.75</v>
      </c>
      <c r="K24" s="200" t="n">
        <v>0</v>
      </c>
      <c r="L24" s="200" t="n">
        <v>0</v>
      </c>
      <c r="M24" s="200" t="n">
        <v>0</v>
      </c>
      <c r="N24" s="200" t="n">
        <v>0</v>
      </c>
      <c r="O24" s="200" t="n">
        <f aca="false">SUM(C24:N24)</f>
        <v>1</v>
      </c>
    </row>
    <row r="25" s="204" customFormat="true" ht="18" hidden="false" customHeight="true" outlineLevel="0" collapsed="false">
      <c r="A25" s="198"/>
      <c r="B25" s="199"/>
      <c r="C25" s="202" t="n">
        <f aca="false">C24*$O$25</f>
        <v>0</v>
      </c>
      <c r="D25" s="202" t="n">
        <f aca="false">D24*$O$25</f>
        <v>1864.66</v>
      </c>
      <c r="E25" s="202" t="n">
        <f aca="false">E24*$O$25</f>
        <v>0</v>
      </c>
      <c r="F25" s="202" t="n">
        <f aca="false">F24*$O$25</f>
        <v>0</v>
      </c>
      <c r="G25" s="202" t="n">
        <f aca="false">G24*$O$25</f>
        <v>0</v>
      </c>
      <c r="H25" s="202" t="n">
        <f aca="false">H24*$O$25</f>
        <v>0</v>
      </c>
      <c r="I25" s="202" t="n">
        <f aca="false">I24*$O$25</f>
        <v>0</v>
      </c>
      <c r="J25" s="202" t="n">
        <f aca="false">J24*$O$25</f>
        <v>5593.98</v>
      </c>
      <c r="K25" s="202" t="n">
        <f aca="false">K24*$O$25</f>
        <v>0</v>
      </c>
      <c r="L25" s="202" t="n">
        <f aca="false">L24*$O$25</f>
        <v>0</v>
      </c>
      <c r="M25" s="202" t="n">
        <f aca="false">M24*$O$25</f>
        <v>0</v>
      </c>
      <c r="N25" s="202" t="n">
        <f aca="false">N24*$O$25</f>
        <v>0</v>
      </c>
      <c r="O25" s="203" t="n">
        <f aca="false">'ORÇAMENTO PADRÃO '!I191</f>
        <v>7458.64</v>
      </c>
    </row>
    <row r="26" s="204" customFormat="true" ht="16.5" hidden="false" customHeight="true" outlineLevel="0" collapsed="false">
      <c r="A26" s="198" t="n">
        <v>12</v>
      </c>
      <c r="B26" s="199" t="s">
        <v>522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0</v>
      </c>
      <c r="H26" s="200" t="n">
        <v>0</v>
      </c>
      <c r="I26" s="200" t="n">
        <v>0</v>
      </c>
      <c r="J26" s="200" t="n">
        <v>0</v>
      </c>
      <c r="K26" s="200" t="n">
        <v>0</v>
      </c>
      <c r="L26" s="200" t="n">
        <v>0</v>
      </c>
      <c r="M26" s="200" t="n">
        <v>0</v>
      </c>
      <c r="N26" s="200" t="n">
        <v>1</v>
      </c>
      <c r="O26" s="200" t="n">
        <f aca="false">SUM(C26:N26)</f>
        <v>1</v>
      </c>
    </row>
    <row r="27" s="204" customFormat="true" ht="18" hidden="false" customHeight="true" outlineLevel="0" collapsed="false">
      <c r="A27" s="198"/>
      <c r="B27" s="199"/>
      <c r="C27" s="202" t="n">
        <f aca="false">C26*$O$27</f>
        <v>0</v>
      </c>
      <c r="D27" s="202" t="n">
        <f aca="false">D26*$O$27</f>
        <v>0</v>
      </c>
      <c r="E27" s="202" t="n">
        <f aca="false">E26*$O$27</f>
        <v>0</v>
      </c>
      <c r="F27" s="202" t="n">
        <f aca="false">F26*$O$27</f>
        <v>0</v>
      </c>
      <c r="G27" s="202" t="n">
        <f aca="false">G26*$O$27</f>
        <v>0</v>
      </c>
      <c r="H27" s="202" t="n">
        <f aca="false">H26*$O$27</f>
        <v>0</v>
      </c>
      <c r="I27" s="202" t="n">
        <f aca="false">I26*$O$27</f>
        <v>0</v>
      </c>
      <c r="J27" s="202" t="n">
        <f aca="false">J26*$O$27</f>
        <v>0</v>
      </c>
      <c r="K27" s="202" t="n">
        <f aca="false">K26*$O$27</f>
        <v>0</v>
      </c>
      <c r="L27" s="202" t="n">
        <f aca="false">L26*$O$27</f>
        <v>0</v>
      </c>
      <c r="M27" s="202" t="n">
        <f aca="false">M26*$O$27</f>
        <v>0</v>
      </c>
      <c r="N27" s="202" t="n">
        <f aca="false">N26*$O$27</f>
        <v>2065.9</v>
      </c>
      <c r="O27" s="203" t="n">
        <f aca="false">'ORÇAMENTO PADRÃO '!I195</f>
        <v>2065.9</v>
      </c>
    </row>
    <row r="28" s="204" customFormat="true" ht="17.25" hidden="false" customHeight="true" outlineLevel="0" collapsed="false">
      <c r="A28" s="198" t="n">
        <v>13</v>
      </c>
      <c r="B28" s="199" t="s">
        <v>368</v>
      </c>
      <c r="C28" s="200" t="n">
        <v>0</v>
      </c>
      <c r="D28" s="200" t="n">
        <v>0</v>
      </c>
      <c r="E28" s="200" t="n">
        <v>0</v>
      </c>
      <c r="F28" s="200" t="n">
        <v>0</v>
      </c>
      <c r="G28" s="200" t="n">
        <v>0.25</v>
      </c>
      <c r="H28" s="200" t="n">
        <v>0.25</v>
      </c>
      <c r="I28" s="200" t="n">
        <v>0.25</v>
      </c>
      <c r="J28" s="200" t="n">
        <v>0.25</v>
      </c>
      <c r="K28" s="200" t="n">
        <v>0</v>
      </c>
      <c r="L28" s="200" t="n">
        <v>0</v>
      </c>
      <c r="M28" s="200" t="n">
        <v>0</v>
      </c>
      <c r="N28" s="200" t="n">
        <v>0</v>
      </c>
      <c r="O28" s="200" t="n">
        <f aca="false">SUM(C28:N28)</f>
        <v>1</v>
      </c>
    </row>
    <row r="29" s="204" customFormat="true" ht="16.5" hidden="false" customHeight="true" outlineLevel="0" collapsed="false">
      <c r="A29" s="198"/>
      <c r="B29" s="199"/>
      <c r="C29" s="202" t="n">
        <f aca="false">C28*$O$29</f>
        <v>0</v>
      </c>
      <c r="D29" s="202" t="n">
        <f aca="false">D28*$O$29</f>
        <v>0</v>
      </c>
      <c r="E29" s="202" t="n">
        <f aca="false">E28*$O$29</f>
        <v>0</v>
      </c>
      <c r="F29" s="202" t="n">
        <f aca="false">F28*$O$29</f>
        <v>0</v>
      </c>
      <c r="G29" s="202" t="n">
        <f aca="false">G28*$O$29</f>
        <v>41218.869375</v>
      </c>
      <c r="H29" s="202" t="n">
        <f aca="false">H28*$O$29</f>
        <v>41218.869375</v>
      </c>
      <c r="I29" s="202" t="n">
        <f aca="false">I28*$O$29</f>
        <v>41218.869375</v>
      </c>
      <c r="J29" s="202" t="n">
        <f aca="false">J28*$O$29</f>
        <v>41218.869375</v>
      </c>
      <c r="K29" s="202" t="n">
        <f aca="false">K28*$O$29</f>
        <v>0</v>
      </c>
      <c r="L29" s="202" t="n">
        <f aca="false">L28*$O$29</f>
        <v>0</v>
      </c>
      <c r="M29" s="202" t="n">
        <f aca="false">M28*$O$29</f>
        <v>0</v>
      </c>
      <c r="N29" s="202" t="n">
        <f aca="false">N28*$O$29</f>
        <v>0</v>
      </c>
      <c r="O29" s="203" t="n">
        <f aca="false">'ORÇAMENTO PADRÃO '!I198</f>
        <v>164875.4775</v>
      </c>
    </row>
    <row r="30" s="204" customFormat="true" ht="16.5" hidden="false" customHeight="true" outlineLevel="0" collapsed="false">
      <c r="A30" s="198" t="n">
        <v>14</v>
      </c>
      <c r="B30" s="199" t="s">
        <v>413</v>
      </c>
      <c r="C30" s="200" t="n">
        <v>0</v>
      </c>
      <c r="D30" s="200" t="n">
        <v>0</v>
      </c>
      <c r="E30" s="200" t="n">
        <v>0</v>
      </c>
      <c r="F30" s="200" t="n">
        <v>0</v>
      </c>
      <c r="G30" s="200" t="n">
        <v>0</v>
      </c>
      <c r="H30" s="200" t="n">
        <v>0</v>
      </c>
      <c r="I30" s="200" t="n">
        <v>0</v>
      </c>
      <c r="J30" s="200" t="n">
        <v>0</v>
      </c>
      <c r="K30" s="200" t="n">
        <v>0.5</v>
      </c>
      <c r="L30" s="200" t="n">
        <v>0.5</v>
      </c>
      <c r="M30" s="200" t="n">
        <v>0</v>
      </c>
      <c r="N30" s="200" t="n">
        <v>0</v>
      </c>
      <c r="O30" s="200" t="n">
        <f aca="false">SUM(C30:N30)</f>
        <v>1</v>
      </c>
    </row>
    <row r="31" s="204" customFormat="true" ht="15.75" hidden="false" customHeight="true" outlineLevel="0" collapsed="false">
      <c r="A31" s="198"/>
      <c r="B31" s="199"/>
      <c r="C31" s="202" t="n">
        <f aca="false">C30*$O$31</f>
        <v>0</v>
      </c>
      <c r="D31" s="202" t="n">
        <f aca="false">D30*$O$31</f>
        <v>0</v>
      </c>
      <c r="E31" s="202" t="n">
        <f aca="false">E30*$O$31</f>
        <v>0</v>
      </c>
      <c r="F31" s="202" t="n">
        <f aca="false">F30*$O$31</f>
        <v>0</v>
      </c>
      <c r="G31" s="202" t="n">
        <f aca="false">G30*$O$31</f>
        <v>0</v>
      </c>
      <c r="H31" s="202" t="n">
        <f aca="false">H30*$O$31</f>
        <v>0</v>
      </c>
      <c r="I31" s="202" t="n">
        <f aca="false">I30*$O$31</f>
        <v>0</v>
      </c>
      <c r="J31" s="202" t="n">
        <f aca="false">J30*$O$31</f>
        <v>0</v>
      </c>
      <c r="K31" s="202" t="n">
        <f aca="false">K30*$O$31</f>
        <v>899.1875</v>
      </c>
      <c r="L31" s="202" t="n">
        <f aca="false">L30*$O$31</f>
        <v>899.1875</v>
      </c>
      <c r="M31" s="202" t="n">
        <f aca="false">M30*$O$31</f>
        <v>0</v>
      </c>
      <c r="N31" s="202" t="n">
        <f aca="false">N30*$O$31</f>
        <v>0</v>
      </c>
      <c r="O31" s="203" t="n">
        <f aca="false">'ORÇAMENTO PADRÃO '!I226</f>
        <v>1798.375</v>
      </c>
    </row>
    <row r="32" s="204" customFormat="true" ht="16.5" hidden="false" customHeight="true" outlineLevel="0" collapsed="false">
      <c r="A32" s="198" t="n">
        <v>15</v>
      </c>
      <c r="B32" s="199" t="s">
        <v>523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0</v>
      </c>
      <c r="H32" s="200" t="n">
        <v>0</v>
      </c>
      <c r="I32" s="200" t="n">
        <v>0</v>
      </c>
      <c r="J32" s="200" t="n">
        <v>0</v>
      </c>
      <c r="K32" s="200" t="n">
        <v>0.25</v>
      </c>
      <c r="L32" s="200" t="n">
        <v>0.25</v>
      </c>
      <c r="M32" s="200" t="n">
        <v>0.25</v>
      </c>
      <c r="N32" s="200" t="n">
        <v>0.25</v>
      </c>
      <c r="O32" s="200" t="n">
        <f aca="false">SUM(C32:N32)</f>
        <v>1</v>
      </c>
    </row>
    <row r="33" s="204" customFormat="true" ht="17.25" hidden="false" customHeight="true" outlineLevel="0" collapsed="false">
      <c r="A33" s="198"/>
      <c r="B33" s="199"/>
      <c r="C33" s="202" t="n">
        <f aca="false">C32*$O$33</f>
        <v>0</v>
      </c>
      <c r="D33" s="202" t="n">
        <f aca="false">D32*$O$33</f>
        <v>0</v>
      </c>
      <c r="E33" s="202" t="n">
        <f aca="false">E32*$O$33</f>
        <v>0</v>
      </c>
      <c r="F33" s="202" t="n">
        <f aca="false">F32*$O$33</f>
        <v>0</v>
      </c>
      <c r="G33" s="202" t="n">
        <f aca="false">G32*$O$33</f>
        <v>0</v>
      </c>
      <c r="H33" s="202" t="n">
        <f aca="false">H32*$O$33</f>
        <v>0</v>
      </c>
      <c r="I33" s="202" t="n">
        <f aca="false">I32*$O$33</f>
        <v>0</v>
      </c>
      <c r="J33" s="202" t="n">
        <f aca="false">J32*$O$33</f>
        <v>0</v>
      </c>
      <c r="K33" s="202" t="n">
        <f aca="false">K32*$O$33</f>
        <v>5683.102875</v>
      </c>
      <c r="L33" s="202" t="n">
        <f aca="false">L32*$O$33</f>
        <v>5683.102875</v>
      </c>
      <c r="M33" s="202" t="n">
        <f aca="false">M32*$O$33</f>
        <v>5683.102875</v>
      </c>
      <c r="N33" s="202" t="n">
        <f aca="false">N32*$O$33</f>
        <v>5683.102875</v>
      </c>
      <c r="O33" s="203" t="n">
        <f aca="false">'ORÇAMENTO PADRÃO '!I233</f>
        <v>22732.4115</v>
      </c>
    </row>
    <row r="34" s="204" customFormat="true" ht="16.5" hidden="false" customHeight="true" outlineLevel="0" collapsed="false">
      <c r="A34" s="198" t="n">
        <v>16</v>
      </c>
      <c r="B34" s="199" t="s">
        <v>462</v>
      </c>
      <c r="C34" s="206" t="n">
        <v>0</v>
      </c>
      <c r="D34" s="206" t="n">
        <v>0</v>
      </c>
      <c r="E34" s="206" t="n">
        <v>0</v>
      </c>
      <c r="F34" s="206" t="n">
        <v>0</v>
      </c>
      <c r="G34" s="206" t="n">
        <v>0</v>
      </c>
      <c r="H34" s="206" t="n">
        <v>0</v>
      </c>
      <c r="I34" s="206" t="n">
        <v>0</v>
      </c>
      <c r="J34" s="206" t="n">
        <v>0</v>
      </c>
      <c r="K34" s="206" t="n">
        <v>0</v>
      </c>
      <c r="L34" s="206" t="n">
        <v>0</v>
      </c>
      <c r="M34" s="206" t="n">
        <v>0.25</v>
      </c>
      <c r="N34" s="206" t="n">
        <v>0.75</v>
      </c>
      <c r="O34" s="207" t="n">
        <f aca="false">SUM(C34:N34)</f>
        <v>1</v>
      </c>
    </row>
    <row r="35" s="204" customFormat="true" ht="16.5" hidden="false" customHeight="true" outlineLevel="0" collapsed="false">
      <c r="A35" s="198"/>
      <c r="B35" s="199"/>
      <c r="C35" s="202" t="n">
        <f aca="false">C34*$O$35</f>
        <v>0</v>
      </c>
      <c r="D35" s="202" t="n">
        <f aca="false">D34*$O$35</f>
        <v>0</v>
      </c>
      <c r="E35" s="202" t="n">
        <f aca="false">E34*$O$35</f>
        <v>0</v>
      </c>
      <c r="F35" s="202" t="n">
        <f aca="false">F34*$O$35</f>
        <v>0</v>
      </c>
      <c r="G35" s="202" t="n">
        <f aca="false">G34*$O$35</f>
        <v>0</v>
      </c>
      <c r="H35" s="202" t="n">
        <f aca="false">H34*$O$35</f>
        <v>0</v>
      </c>
      <c r="I35" s="202" t="n">
        <f aca="false">I34*$O$35</f>
        <v>0</v>
      </c>
      <c r="J35" s="202" t="n">
        <f aca="false">J34*$O$35</f>
        <v>0</v>
      </c>
      <c r="K35" s="202" t="n">
        <f aca="false">K34*$O$35</f>
        <v>0</v>
      </c>
      <c r="L35" s="202" t="n">
        <f aca="false">L34*$O$35</f>
        <v>0</v>
      </c>
      <c r="M35" s="202" t="n">
        <f aca="false">M34*$O$35</f>
        <v>4171.611625</v>
      </c>
      <c r="N35" s="202" t="n">
        <f aca="false">N34*$O$35</f>
        <v>12514.834875</v>
      </c>
      <c r="O35" s="203" t="n">
        <f aca="false">'ORÇAMENTO PADRÃO '!I254</f>
        <v>16686.4465</v>
      </c>
    </row>
    <row r="36" s="204" customFormat="true" ht="18" hidden="false" customHeight="true" outlineLevel="0" collapsed="false">
      <c r="A36" s="208"/>
      <c r="B36" s="208"/>
      <c r="C36" s="202" t="n">
        <f aca="false">C35+C29+C23+C19+C17+C15+C13+C11+C9+C7+C5+C25+C27+C31+C33+C21</f>
        <v>25408.7</v>
      </c>
      <c r="D36" s="202" t="n">
        <f aca="false">D35+D29+D23+D19+D17+D15+D13+D11+D9+D7+D5+D25+D27+D31+D33+D21</f>
        <v>101486.7425</v>
      </c>
      <c r="E36" s="202" t="n">
        <f aca="false">E35+E29+E23+E19+E17+E15+E13+E11+E9+E7+E5+E25+E27+E31+E33+E21</f>
        <v>98488.7495</v>
      </c>
      <c r="F36" s="202" t="n">
        <f aca="false">F35+F29+F23+F19+F17+F15+F13+F11+F9+F7+F5+F25+F27+F31+F33+F21</f>
        <v>78414.2045</v>
      </c>
      <c r="G36" s="202" t="n">
        <f aca="false">G35+G29+G23+G19+G17+G15+G13+G11+G9+G7+G5+G25+G27+G31+G33+G21</f>
        <v>122037.981075</v>
      </c>
      <c r="H36" s="202" t="n">
        <f aca="false">H35+H29+H23+H19+H17+H15+H13+H11+H9+H7+H5+H25+H27+H31+H33+H21</f>
        <v>88537.298575</v>
      </c>
      <c r="I36" s="202" t="n">
        <f aca="false">I35+I29+I23+I19+I17+I15+I13+I11+I9+I7+I5+I25+I27+I31+I33+I21</f>
        <v>113291.969375</v>
      </c>
      <c r="J36" s="202" t="n">
        <f aca="false">J35+J29+J23+J19+J17+J15+J13+J11+J9+J7+J5+J25+J27+J31+J33+J21</f>
        <v>114960.800875</v>
      </c>
      <c r="K36" s="202" t="n">
        <f aca="false">K35+K29+K23+K19+K17+K15+K13+K11+K9+K7+K5+K25+K27+K31+K33+K21</f>
        <v>114331.319375</v>
      </c>
      <c r="L36" s="202" t="n">
        <f aca="false">L35+L29+L23+L19+L17+L15+L13+L11+L9+L7+L5+L25+L27+L31+L33+L21</f>
        <v>78167.751875</v>
      </c>
      <c r="M36" s="202" t="n">
        <f aca="false">M35+M29+M23+M19+M17+M15+M13+M11+M9+M7+M5+M25+M27+M31+M33+M21</f>
        <v>41097.4688</v>
      </c>
      <c r="N36" s="202" t="n">
        <f aca="false">N35+N29+N23+N19+N17+N15+N13+N11+N9+N7+N5+N25+N27+N31+N33+N21</f>
        <v>51506.59205</v>
      </c>
      <c r="O36" s="209" t="n">
        <f aca="false">SUM(O5+O7+O9+O11+O13+O15+O17+O19+O21+O23+O25+O29+O35+O33+O31+O27)</f>
        <v>1027729.5785</v>
      </c>
      <c r="P36" s="189"/>
    </row>
    <row r="37" customFormat="false" ht="12.75" hidden="false" customHeight="true" outlineLevel="0" collapsed="false">
      <c r="A37" s="210" t="s">
        <v>524</v>
      </c>
      <c r="B37" s="210"/>
      <c r="C37" s="210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2" t="n">
        <f aca="false">SUM(C36:N36)</f>
        <v>1027729.5785</v>
      </c>
      <c r="Q37" s="213"/>
    </row>
    <row r="39" customFormat="false" ht="12.75" hidden="false" customHeight="true" outlineLevel="0" collapsed="false">
      <c r="J39" s="214"/>
      <c r="K39" s="214"/>
      <c r="L39" s="214"/>
      <c r="M39" s="214"/>
      <c r="N39" s="214"/>
      <c r="O39" s="214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5" width="11.42"/>
  </cols>
  <sheetData>
    <row r="1" s="7" customFormat="true" ht="18.75" hidden="false" customHeight="true" outlineLevel="0" collapsed="false">
      <c r="A1" s="215"/>
      <c r="B1" s="215"/>
      <c r="C1" s="215"/>
      <c r="D1" s="215"/>
      <c r="E1" s="215"/>
      <c r="F1" s="215"/>
      <c r="G1" s="215"/>
      <c r="H1" s="215"/>
      <c r="I1" s="216" t="s">
        <v>525</v>
      </c>
      <c r="J1" s="216"/>
      <c r="K1" s="216"/>
      <c r="L1" s="217"/>
      <c r="M1" s="217"/>
      <c r="N1" s="217"/>
    </row>
    <row r="2" s="7" customFormat="true" ht="12.75" hidden="false" customHeight="true" outlineLevel="0" collapsed="false">
      <c r="A2" s="218" t="s">
        <v>526</v>
      </c>
      <c r="B2" s="218"/>
      <c r="C2" s="219"/>
      <c r="D2" s="219"/>
      <c r="E2" s="219"/>
      <c r="F2" s="219"/>
      <c r="G2" s="219"/>
      <c r="H2" s="219"/>
      <c r="I2" s="220"/>
      <c r="J2" s="220"/>
      <c r="K2" s="220"/>
      <c r="L2" s="220"/>
      <c r="M2" s="220"/>
      <c r="N2" s="221"/>
    </row>
    <row r="3" s="7" customFormat="true" ht="12.75" hidden="false" customHeight="true" outlineLevel="0" collapsed="false">
      <c r="A3" s="218" t="s">
        <v>527</v>
      </c>
      <c r="B3" s="218"/>
      <c r="C3" s="219"/>
      <c r="D3" s="219"/>
      <c r="E3" s="219"/>
      <c r="F3" s="219"/>
      <c r="G3" s="219"/>
      <c r="H3" s="219"/>
      <c r="I3" s="220"/>
      <c r="J3" s="220"/>
      <c r="K3" s="220"/>
      <c r="L3" s="220"/>
      <c r="M3" s="220"/>
      <c r="N3" s="221"/>
    </row>
    <row r="4" s="7" customFormat="true" ht="14.25" hidden="false" customHeight="true" outlineLevel="0" collapsed="false">
      <c r="A4" s="218" t="s">
        <v>528</v>
      </c>
      <c r="B4" s="218"/>
      <c r="C4" s="219"/>
      <c r="D4" s="219"/>
      <c r="E4" s="219"/>
      <c r="F4" s="219"/>
      <c r="G4" s="219"/>
      <c r="H4" s="219"/>
      <c r="I4" s="220"/>
      <c r="J4" s="220"/>
      <c r="K4" s="220"/>
      <c r="L4" s="220"/>
      <c r="M4" s="220"/>
      <c r="N4" s="221"/>
    </row>
    <row r="5" s="7" customFormat="true" ht="16.5" hidden="false" customHeight="true" outlineLevel="0" collapsed="false">
      <c r="A5" s="218" t="s">
        <v>529</v>
      </c>
      <c r="B5" s="218"/>
      <c r="C5" s="218"/>
      <c r="D5" s="218"/>
      <c r="E5" s="218"/>
      <c r="F5" s="218"/>
      <c r="G5" s="218"/>
      <c r="H5" s="218"/>
      <c r="I5" s="220"/>
      <c r="J5" s="220"/>
      <c r="K5" s="220"/>
      <c r="L5" s="220"/>
      <c r="M5" s="220"/>
      <c r="N5" s="221"/>
    </row>
    <row r="6" s="15" customFormat="true" ht="12.75" hidden="false" customHeight="true" outlineLevel="0" collapsed="false">
      <c r="A6" s="222"/>
      <c r="B6" s="223" t="s">
        <v>503</v>
      </c>
      <c r="C6" s="224"/>
      <c r="D6" s="12"/>
      <c r="E6" s="14"/>
      <c r="F6" s="14"/>
      <c r="G6" s="225"/>
      <c r="H6" s="226" t="s">
        <v>530</v>
      </c>
      <c r="I6" s="227" t="s">
        <v>531</v>
      </c>
      <c r="J6" s="227"/>
      <c r="K6" s="227" t="s">
        <v>532</v>
      </c>
      <c r="L6" s="227"/>
      <c r="M6" s="227" t="s">
        <v>533</v>
      </c>
      <c r="N6" s="227"/>
    </row>
    <row r="7" s="15" customFormat="true" ht="13.5" hidden="false" customHeight="true" outlineLevel="0" collapsed="false">
      <c r="A7" s="222"/>
      <c r="B7" s="223"/>
      <c r="C7" s="224"/>
      <c r="D7" s="12"/>
      <c r="E7" s="14" t="s">
        <v>10</v>
      </c>
      <c r="F7" s="14" t="s">
        <v>11</v>
      </c>
      <c r="G7" s="225" t="s">
        <v>12</v>
      </c>
      <c r="H7" s="226"/>
      <c r="I7" s="228" t="s">
        <v>534</v>
      </c>
      <c r="J7" s="228"/>
      <c r="K7" s="228" t="s">
        <v>535</v>
      </c>
      <c r="L7" s="228"/>
      <c r="M7" s="228" t="s">
        <v>536</v>
      </c>
      <c r="N7" s="228"/>
    </row>
    <row r="8" s="15" customFormat="true" ht="39" hidden="false" customHeight="false" outlineLevel="0" collapsed="false">
      <c r="A8" s="222"/>
      <c r="B8" s="223"/>
      <c r="C8" s="224"/>
      <c r="D8" s="12"/>
      <c r="E8" s="14"/>
      <c r="F8" s="14"/>
      <c r="G8" s="225"/>
      <c r="H8" s="226"/>
      <c r="I8" s="229" t="s">
        <v>537</v>
      </c>
      <c r="J8" s="230" t="s">
        <v>538</v>
      </c>
      <c r="K8" s="231" t="s">
        <v>539</v>
      </c>
      <c r="L8" s="232" t="s">
        <v>540</v>
      </c>
      <c r="M8" s="231" t="s">
        <v>541</v>
      </c>
      <c r="N8" s="232" t="s">
        <v>540</v>
      </c>
    </row>
    <row r="9" s="15" customFormat="true" ht="12.75" hidden="false" customHeight="true" outlineLevel="0" collapsed="false">
      <c r="A9" s="233" t="s">
        <v>15</v>
      </c>
      <c r="B9" s="234" t="s">
        <v>16</v>
      </c>
      <c r="C9" s="38"/>
      <c r="D9" s="35"/>
      <c r="E9" s="37"/>
      <c r="F9" s="37"/>
      <c r="G9" s="37"/>
      <c r="H9" s="235"/>
      <c r="I9" s="236"/>
      <c r="J9" s="236"/>
      <c r="K9" s="237"/>
      <c r="L9" s="236"/>
      <c r="M9" s="236"/>
      <c r="N9" s="238"/>
      <c r="O9" s="24"/>
      <c r="P9" s="24"/>
    </row>
    <row r="10" s="33" customFormat="true" ht="12.75" hidden="false" customHeight="false" outlineLevel="0" collapsed="false">
      <c r="A10" s="239" t="s">
        <v>17</v>
      </c>
      <c r="B10" s="240" t="s">
        <v>18</v>
      </c>
      <c r="C10" s="27" t="n">
        <v>200</v>
      </c>
      <c r="D10" s="28" t="s">
        <v>19</v>
      </c>
      <c r="E10" s="241" t="n">
        <v>0.05</v>
      </c>
      <c r="F10" s="241" t="n">
        <v>0.4</v>
      </c>
      <c r="G10" s="37" t="n">
        <f aca="false">F10+E10</f>
        <v>0.45</v>
      </c>
      <c r="H10" s="53" t="n">
        <f aca="false">G10*C10</f>
        <v>90</v>
      </c>
      <c r="I10" s="237" t="n">
        <v>1</v>
      </c>
      <c r="J10" s="37" t="n">
        <f aca="false">I10*H10</f>
        <v>90</v>
      </c>
      <c r="K10" s="237" t="n">
        <v>0</v>
      </c>
      <c r="L10" s="37" t="n">
        <f aca="false">K10*H10</f>
        <v>0</v>
      </c>
      <c r="M10" s="237" t="n">
        <f aca="false">K10+I10</f>
        <v>1</v>
      </c>
      <c r="N10" s="242" t="n">
        <f aca="false">L10+J10</f>
        <v>90</v>
      </c>
      <c r="O10" s="32"/>
      <c r="P10" s="32"/>
    </row>
    <row r="11" s="33" customFormat="true" ht="12.75" hidden="false" customHeight="false" outlineLevel="0" collapsed="false">
      <c r="A11" s="239" t="s">
        <v>20</v>
      </c>
      <c r="B11" s="240" t="s">
        <v>23</v>
      </c>
      <c r="C11" s="27" t="n">
        <v>200</v>
      </c>
      <c r="D11" s="28" t="s">
        <v>19</v>
      </c>
      <c r="E11" s="241" t="n">
        <v>0.05</v>
      </c>
      <c r="F11" s="241" t="n">
        <v>0.65</v>
      </c>
      <c r="G11" s="37" t="n">
        <f aca="false">F11+E11</f>
        <v>0.7</v>
      </c>
      <c r="H11" s="53" t="n">
        <f aca="false">G11*C11</f>
        <v>140</v>
      </c>
      <c r="I11" s="237" t="n">
        <v>0.75</v>
      </c>
      <c r="J11" s="37" t="n">
        <f aca="false">I11*H11</f>
        <v>105</v>
      </c>
      <c r="K11" s="237" t="n">
        <v>0.25</v>
      </c>
      <c r="L11" s="37" t="n">
        <f aca="false">K11*H11</f>
        <v>35</v>
      </c>
      <c r="M11" s="237" t="n">
        <f aca="false">K11+I11</f>
        <v>1</v>
      </c>
      <c r="N11" s="242" t="n">
        <f aca="false">L11+J11</f>
        <v>140</v>
      </c>
      <c r="O11" s="32"/>
      <c r="P11" s="32"/>
    </row>
    <row r="12" s="33" customFormat="true" ht="13.5" hidden="false" customHeight="false" outlineLevel="0" collapsed="false">
      <c r="A12" s="243" t="s">
        <v>22</v>
      </c>
      <c r="B12" s="244" t="s">
        <v>25</v>
      </c>
      <c r="C12" s="27" t="n">
        <v>200</v>
      </c>
      <c r="D12" s="28" t="s">
        <v>19</v>
      </c>
      <c r="E12" s="241" t="n">
        <v>0.05</v>
      </c>
      <c r="F12" s="241" t="n">
        <v>7.5</v>
      </c>
      <c r="G12" s="37" t="n">
        <f aca="false">F12+E12</f>
        <v>7.55</v>
      </c>
      <c r="H12" s="245" t="n">
        <f aca="false">G12*C12</f>
        <v>1510</v>
      </c>
      <c r="I12" s="246" t="n">
        <v>0.8</v>
      </c>
      <c r="J12" s="247" t="n">
        <f aca="false">I12*H12</f>
        <v>1208</v>
      </c>
      <c r="K12" s="246" t="n">
        <v>0.1</v>
      </c>
      <c r="L12" s="247" t="n">
        <f aca="false">K12*H12</f>
        <v>151</v>
      </c>
      <c r="M12" s="246" t="n">
        <f aca="false">K12+I12</f>
        <v>0.9</v>
      </c>
      <c r="N12" s="248" t="n">
        <f aca="false">L12+J12</f>
        <v>1359</v>
      </c>
      <c r="O12" s="32"/>
      <c r="P12" s="32"/>
    </row>
    <row r="13" s="33" customFormat="true" ht="13.5" hidden="false" customHeight="false" outlineLevel="0" collapsed="false">
      <c r="A13" s="249"/>
      <c r="B13" s="250" t="s">
        <v>542</v>
      </c>
      <c r="C13" s="251"/>
      <c r="D13" s="28"/>
      <c r="E13" s="241"/>
      <c r="F13" s="241"/>
      <c r="G13" s="252"/>
      <c r="H13" s="253" t="n">
        <f aca="false">SUM(H10:H12)</f>
        <v>1740</v>
      </c>
      <c r="I13" s="254" t="n">
        <f aca="false">J13/H13</f>
        <v>0.80632183908046</v>
      </c>
      <c r="J13" s="255" t="n">
        <f aca="false">SUM(J10:J12)</f>
        <v>1403</v>
      </c>
      <c r="K13" s="256" t="n">
        <f aca="false">L13/H13</f>
        <v>0.106896551724138</v>
      </c>
      <c r="L13" s="257" t="n">
        <f aca="false">SUM(L10:L12)</f>
        <v>186</v>
      </c>
      <c r="M13" s="254" t="n">
        <f aca="false">N13/H13</f>
        <v>0.913218390804598</v>
      </c>
      <c r="N13" s="258" t="n">
        <f aca="false">L13+J13</f>
        <v>1589</v>
      </c>
      <c r="O13" s="32"/>
      <c r="P13" s="32"/>
    </row>
    <row r="14" s="15" customFormat="true" ht="12.75" hidden="false" customHeight="false" outlineLevel="0" collapsed="false">
      <c r="A14" s="259"/>
      <c r="B14" s="260"/>
      <c r="C14" s="43"/>
      <c r="D14" s="35"/>
      <c r="E14" s="43"/>
      <c r="F14" s="43"/>
      <c r="G14" s="43"/>
      <c r="H14" s="261"/>
      <c r="I14" s="262"/>
      <c r="J14" s="236"/>
      <c r="K14" s="263"/>
      <c r="L14" s="262"/>
      <c r="M14" s="263"/>
      <c r="N14" s="238"/>
      <c r="O14" s="45"/>
    </row>
    <row r="15" s="15" customFormat="true" ht="17.25" hidden="false" customHeight="true" outlineLevel="0" collapsed="false">
      <c r="A15" s="264" t="s">
        <v>58</v>
      </c>
      <c r="B15" s="265" t="s">
        <v>59</v>
      </c>
      <c r="C15" s="49"/>
      <c r="D15" s="12"/>
      <c r="E15" s="43"/>
      <c r="F15" s="43"/>
      <c r="G15" s="43"/>
      <c r="H15" s="266"/>
      <c r="I15" s="43"/>
      <c r="J15" s="37"/>
      <c r="K15" s="237"/>
      <c r="L15" s="43"/>
      <c r="M15" s="237"/>
      <c r="N15" s="242"/>
      <c r="O15" s="45"/>
    </row>
    <row r="16" s="15" customFormat="true" ht="12.75" hidden="false" customHeight="false" outlineLevel="0" collapsed="false">
      <c r="A16" s="267" t="s">
        <v>60</v>
      </c>
      <c r="B16" s="268" t="s">
        <v>543</v>
      </c>
      <c r="C16" s="38" t="n">
        <v>300</v>
      </c>
      <c r="D16" s="35" t="s">
        <v>19</v>
      </c>
      <c r="E16" s="37" t="n">
        <v>0.05</v>
      </c>
      <c r="F16" s="37" t="n">
        <v>2.1</v>
      </c>
      <c r="G16" s="37" t="n">
        <f aca="false">F16+E16</f>
        <v>2.15</v>
      </c>
      <c r="H16" s="53" t="n">
        <f aca="false">G16*C16</f>
        <v>645</v>
      </c>
      <c r="I16" s="237" t="n">
        <v>0.05</v>
      </c>
      <c r="J16" s="37" t="n">
        <f aca="false">I16*H16</f>
        <v>32.25</v>
      </c>
      <c r="K16" s="237" t="n">
        <v>0.95</v>
      </c>
      <c r="L16" s="37" t="n">
        <f aca="false">K16*H16</f>
        <v>612.75</v>
      </c>
      <c r="M16" s="237" t="n">
        <f aca="false">K16+I16</f>
        <v>1</v>
      </c>
      <c r="N16" s="242" t="n">
        <f aca="false">L16+J16</f>
        <v>645</v>
      </c>
      <c r="O16" s="45"/>
    </row>
    <row r="17" s="15" customFormat="true" ht="12.75" hidden="false" customHeight="false" outlineLevel="0" collapsed="false">
      <c r="A17" s="267" t="s">
        <v>62</v>
      </c>
      <c r="B17" s="268" t="s">
        <v>544</v>
      </c>
      <c r="C17" s="38" t="n">
        <v>25</v>
      </c>
      <c r="D17" s="35" t="s">
        <v>64</v>
      </c>
      <c r="E17" s="88" t="n">
        <v>17.89</v>
      </c>
      <c r="F17" s="88" t="n">
        <v>3.98</v>
      </c>
      <c r="G17" s="37" t="n">
        <f aca="false">F17+E17</f>
        <v>21.87</v>
      </c>
      <c r="H17" s="53" t="n">
        <f aca="false">G17*C17</f>
        <v>546.75</v>
      </c>
      <c r="I17" s="237" t="n">
        <v>0.05</v>
      </c>
      <c r="J17" s="37" t="n">
        <f aca="false">I17*H17</f>
        <v>27.3375</v>
      </c>
      <c r="K17" s="237" t="n">
        <v>0.95</v>
      </c>
      <c r="L17" s="37" t="n">
        <f aca="false">K17*H17</f>
        <v>519.4125</v>
      </c>
      <c r="M17" s="237" t="n">
        <f aca="false">K17+I17</f>
        <v>1</v>
      </c>
      <c r="N17" s="242" t="n">
        <f aca="false">L17+J17</f>
        <v>546.75</v>
      </c>
      <c r="O17" s="24"/>
      <c r="P17" s="24"/>
    </row>
    <row r="18" s="15" customFormat="true" ht="13.5" hidden="false" customHeight="false" outlineLevel="0" collapsed="false">
      <c r="A18" s="269" t="s">
        <v>65</v>
      </c>
      <c r="B18" s="270" t="s">
        <v>545</v>
      </c>
      <c r="C18" s="271" t="n">
        <v>14</v>
      </c>
      <c r="D18" s="272" t="s">
        <v>64</v>
      </c>
      <c r="E18" s="273" t="n">
        <v>0.05</v>
      </c>
      <c r="F18" s="273" t="n">
        <v>16.49</v>
      </c>
      <c r="G18" s="247" t="n">
        <f aca="false">F18+E18</f>
        <v>16.54</v>
      </c>
      <c r="H18" s="245" t="n">
        <f aca="false">G18*C18</f>
        <v>231.56</v>
      </c>
      <c r="I18" s="246"/>
      <c r="J18" s="247" t="n">
        <f aca="false">I18*H18</f>
        <v>0</v>
      </c>
      <c r="K18" s="246" t="n">
        <v>0.63</v>
      </c>
      <c r="L18" s="247" t="n">
        <f aca="false">K18*H18</f>
        <v>145.8828</v>
      </c>
      <c r="M18" s="246" t="n">
        <f aca="false">K18+I18</f>
        <v>0.63</v>
      </c>
      <c r="N18" s="248" t="n">
        <f aca="false">L18+J18</f>
        <v>145.8828</v>
      </c>
      <c r="O18" s="24"/>
      <c r="P18" s="24"/>
    </row>
    <row r="19" s="15" customFormat="true" ht="13.5" hidden="false" customHeight="false" outlineLevel="0" collapsed="false">
      <c r="A19" s="274"/>
      <c r="B19" s="275" t="s">
        <v>542</v>
      </c>
      <c r="C19" s="276"/>
      <c r="D19" s="277"/>
      <c r="E19" s="278"/>
      <c r="F19" s="278"/>
      <c r="G19" s="255"/>
      <c r="H19" s="279" t="n">
        <f aca="false">SUM(H16:H18)</f>
        <v>1423.31</v>
      </c>
      <c r="I19" s="254" t="n">
        <f aca="false">J19/H19</f>
        <v>0.041865440417056</v>
      </c>
      <c r="J19" s="255" t="n">
        <f aca="false">SUM(J16:J18)</f>
        <v>59.5875</v>
      </c>
      <c r="K19" s="256" t="n">
        <f aca="false">L19/H19</f>
        <v>0.897938818669159</v>
      </c>
      <c r="L19" s="257" t="n">
        <f aca="false">SUM(L16:L18)</f>
        <v>1278.0453</v>
      </c>
      <c r="M19" s="254" t="n">
        <f aca="false">N19/H19</f>
        <v>0.939804259086215</v>
      </c>
      <c r="N19" s="258" t="n">
        <f aca="false">L19+J19</f>
        <v>1337.6328</v>
      </c>
      <c r="O19" s="24"/>
      <c r="P19" s="24"/>
    </row>
    <row r="20" s="15" customFormat="true" ht="12.75" hidden="false" customHeight="false" outlineLevel="0" collapsed="false">
      <c r="A20" s="259"/>
      <c r="B20" s="260"/>
      <c r="C20" s="280"/>
      <c r="D20" s="281"/>
      <c r="E20" s="262"/>
      <c r="F20" s="262"/>
      <c r="G20" s="262"/>
      <c r="H20" s="261"/>
      <c r="I20" s="263"/>
      <c r="J20" s="236"/>
      <c r="K20" s="263"/>
      <c r="L20" s="262"/>
      <c r="M20" s="263"/>
      <c r="N20" s="238"/>
    </row>
    <row r="21" s="15" customFormat="true" ht="12.75" hidden="false" customHeight="false" outlineLevel="0" collapsed="false">
      <c r="A21" s="264" t="s">
        <v>75</v>
      </c>
      <c r="B21" s="265" t="s">
        <v>546</v>
      </c>
      <c r="C21" s="49"/>
      <c r="D21" s="12"/>
      <c r="E21" s="43"/>
      <c r="F21" s="43"/>
      <c r="G21" s="43"/>
      <c r="H21" s="266"/>
      <c r="I21" s="237"/>
      <c r="J21" s="37"/>
      <c r="K21" s="237"/>
      <c r="L21" s="43"/>
      <c r="M21" s="237"/>
      <c r="N21" s="242"/>
    </row>
    <row r="22" s="15" customFormat="true" ht="12.75" hidden="false" customHeight="true" outlineLevel="0" collapsed="false">
      <c r="A22" s="282" t="s">
        <v>77</v>
      </c>
      <c r="B22" s="283" t="s">
        <v>547</v>
      </c>
      <c r="C22" s="37" t="n">
        <v>52</v>
      </c>
      <c r="D22" s="35" t="s">
        <v>36</v>
      </c>
      <c r="E22" s="37" t="n">
        <v>25.42</v>
      </c>
      <c r="F22" s="37" t="n">
        <v>26</v>
      </c>
      <c r="G22" s="37" t="n">
        <f aca="false">F22+E22</f>
        <v>51.42</v>
      </c>
      <c r="H22" s="53" t="n">
        <f aca="false">G22*C22</f>
        <v>2673.84</v>
      </c>
      <c r="I22" s="237" t="n">
        <v>0.05</v>
      </c>
      <c r="J22" s="37" t="n">
        <f aca="false">I22*H22</f>
        <v>133.692</v>
      </c>
      <c r="K22" s="237" t="n">
        <v>0.8</v>
      </c>
      <c r="L22" s="37" t="n">
        <f aca="false">K22*H22</f>
        <v>2139.072</v>
      </c>
      <c r="M22" s="237" t="n">
        <f aca="false">K22+I22</f>
        <v>0.85</v>
      </c>
      <c r="N22" s="242" t="n">
        <f aca="false">L22+J22</f>
        <v>2272.764</v>
      </c>
      <c r="P22" s="24"/>
    </row>
    <row r="23" s="15" customFormat="true" ht="13.5" hidden="false" customHeight="false" outlineLevel="0" collapsed="false">
      <c r="A23" s="284" t="s">
        <v>548</v>
      </c>
      <c r="B23" s="285" t="s">
        <v>549</v>
      </c>
      <c r="C23" s="247" t="n">
        <v>5</v>
      </c>
      <c r="D23" s="272" t="s">
        <v>64</v>
      </c>
      <c r="E23" s="247" t="n">
        <v>801.15</v>
      </c>
      <c r="F23" s="247" t="n">
        <v>328.4</v>
      </c>
      <c r="G23" s="247" t="n">
        <f aca="false">F23+E23</f>
        <v>1129.55</v>
      </c>
      <c r="H23" s="245" t="n">
        <f aca="false">G23*C23</f>
        <v>5647.75</v>
      </c>
      <c r="I23" s="246" t="n">
        <v>0.25</v>
      </c>
      <c r="J23" s="247" t="n">
        <f aca="false">I23*H23</f>
        <v>1411.9375</v>
      </c>
      <c r="K23" s="246" t="n">
        <v>0.45</v>
      </c>
      <c r="L23" s="247" t="n">
        <f aca="false">K23*H23</f>
        <v>2541.4875</v>
      </c>
      <c r="M23" s="246" t="n">
        <f aca="false">K23+I23</f>
        <v>0.7</v>
      </c>
      <c r="N23" s="248" t="n">
        <f aca="false">L23+J23</f>
        <v>3953.425</v>
      </c>
      <c r="P23" s="24"/>
    </row>
    <row r="24" s="15" customFormat="true" ht="13.5" hidden="false" customHeight="false" outlineLevel="0" collapsed="false">
      <c r="A24" s="286"/>
      <c r="B24" s="275" t="s">
        <v>542</v>
      </c>
      <c r="C24" s="255"/>
      <c r="D24" s="277"/>
      <c r="E24" s="255"/>
      <c r="F24" s="255"/>
      <c r="G24" s="255"/>
      <c r="H24" s="279" t="n">
        <f aca="false">SUM(H22:H23)</f>
        <v>8321.59</v>
      </c>
      <c r="I24" s="254" t="n">
        <f aca="false">J24/H24</f>
        <v>0.185737280976352</v>
      </c>
      <c r="J24" s="255" t="n">
        <f aca="false">SUM(J22:J23)</f>
        <v>1545.6295</v>
      </c>
      <c r="K24" s="256" t="n">
        <f aca="false">L24/H24</f>
        <v>0.562459758291384</v>
      </c>
      <c r="L24" s="257" t="n">
        <f aca="false">SUM(L22:L23)</f>
        <v>4680.5595</v>
      </c>
      <c r="M24" s="254" t="n">
        <f aca="false">N24/H24</f>
        <v>0.748197039267736</v>
      </c>
      <c r="N24" s="258" t="n">
        <f aca="false">L24+J24</f>
        <v>6226.189</v>
      </c>
      <c r="P24" s="24"/>
    </row>
    <row r="25" s="15" customFormat="true" ht="12.75" hidden="false" customHeight="false" outlineLevel="0" collapsed="false">
      <c r="A25" s="259"/>
      <c r="B25" s="260"/>
      <c r="C25" s="280"/>
      <c r="D25" s="281"/>
      <c r="E25" s="262"/>
      <c r="F25" s="262"/>
      <c r="G25" s="262"/>
      <c r="H25" s="261" t="n">
        <f aca="false">G25*C25</f>
        <v>0</v>
      </c>
      <c r="I25" s="263"/>
      <c r="J25" s="236"/>
      <c r="K25" s="263"/>
      <c r="L25" s="262"/>
      <c r="M25" s="263"/>
      <c r="N25" s="238"/>
      <c r="P25" s="24"/>
    </row>
    <row r="26" s="15" customFormat="true" ht="12.75" hidden="false" customHeight="false" outlineLevel="0" collapsed="false">
      <c r="A26" s="264" t="s">
        <v>85</v>
      </c>
      <c r="B26" s="265" t="s">
        <v>86</v>
      </c>
      <c r="C26" s="49"/>
      <c r="D26" s="12"/>
      <c r="E26" s="43"/>
      <c r="F26" s="43"/>
      <c r="G26" s="43"/>
      <c r="H26" s="266" t="n">
        <f aca="false">G26*C26</f>
        <v>0</v>
      </c>
      <c r="I26" s="237"/>
      <c r="J26" s="37"/>
      <c r="K26" s="237"/>
      <c r="L26" s="43"/>
      <c r="M26" s="237"/>
      <c r="N26" s="242"/>
      <c r="P26" s="24"/>
    </row>
    <row r="27" s="15" customFormat="true" ht="12.75" hidden="false" customHeight="false" outlineLevel="0" collapsed="false">
      <c r="A27" s="267" t="s">
        <v>550</v>
      </c>
      <c r="B27" s="283" t="s">
        <v>551</v>
      </c>
      <c r="C27" s="37" t="n">
        <v>5</v>
      </c>
      <c r="D27" s="35" t="s">
        <v>64</v>
      </c>
      <c r="E27" s="37" t="n">
        <v>950.4</v>
      </c>
      <c r="F27" s="37" t="n">
        <v>497.52</v>
      </c>
      <c r="G27" s="37" t="n">
        <f aca="false">F27+E27</f>
        <v>1447.92</v>
      </c>
      <c r="H27" s="53" t="n">
        <f aca="false">G27*C27</f>
        <v>7239.6</v>
      </c>
      <c r="I27" s="237" t="n">
        <v>0.02</v>
      </c>
      <c r="J27" s="37" t="n">
        <f aca="false">I27*H27</f>
        <v>144.792</v>
      </c>
      <c r="K27" s="237" t="n">
        <v>0.19</v>
      </c>
      <c r="L27" s="37" t="n">
        <f aca="false">K27*H27</f>
        <v>1375.524</v>
      </c>
      <c r="M27" s="237" t="n">
        <f aca="false">K27+I27</f>
        <v>0.21</v>
      </c>
      <c r="N27" s="242" t="n">
        <f aca="false">L27+J27</f>
        <v>1520.316</v>
      </c>
    </row>
    <row r="28" s="15" customFormat="true" ht="13.5" hidden="false" customHeight="false" outlineLevel="0" collapsed="false">
      <c r="A28" s="269" t="s">
        <v>87</v>
      </c>
      <c r="B28" s="285" t="s">
        <v>552</v>
      </c>
      <c r="C28" s="247" t="n">
        <v>200</v>
      </c>
      <c r="D28" s="272" t="s">
        <v>19</v>
      </c>
      <c r="E28" s="247" t="n">
        <v>54.5</v>
      </c>
      <c r="F28" s="247" t="n">
        <v>7.74</v>
      </c>
      <c r="G28" s="247" t="n">
        <f aca="false">F28+E28</f>
        <v>62.24</v>
      </c>
      <c r="H28" s="245" t="n">
        <f aca="false">G28*C28</f>
        <v>12448</v>
      </c>
      <c r="I28" s="246" t="n">
        <v>0.05</v>
      </c>
      <c r="J28" s="247" t="n">
        <f aca="false">I28*H28</f>
        <v>622.4</v>
      </c>
      <c r="K28" s="246" t="n">
        <v>0</v>
      </c>
      <c r="L28" s="247" t="n">
        <f aca="false">K28*H28</f>
        <v>0</v>
      </c>
      <c r="M28" s="246" t="n">
        <f aca="false">K28+I28</f>
        <v>0.05</v>
      </c>
      <c r="N28" s="248" t="n">
        <f aca="false">L28+J28</f>
        <v>622.4</v>
      </c>
    </row>
    <row r="29" s="15" customFormat="true" ht="13.5" hidden="false" customHeight="false" outlineLevel="0" collapsed="false">
      <c r="A29" s="274"/>
      <c r="B29" s="275" t="s">
        <v>542</v>
      </c>
      <c r="C29" s="255"/>
      <c r="D29" s="277"/>
      <c r="E29" s="255"/>
      <c r="F29" s="255"/>
      <c r="G29" s="255"/>
      <c r="H29" s="279" t="n">
        <f aca="false">SUM(H27:H28)</f>
        <v>19687.6</v>
      </c>
      <c r="I29" s="254" t="n">
        <f aca="false">J29/H29</f>
        <v>0.0389682846055385</v>
      </c>
      <c r="J29" s="255" t="n">
        <f aca="false">SUM(J27:J28)</f>
        <v>767.192</v>
      </c>
      <c r="K29" s="256" t="n">
        <f aca="false">L29/H29</f>
        <v>0.0698675308315894</v>
      </c>
      <c r="L29" s="257" t="n">
        <f aca="false">SUM(L27:L28)</f>
        <v>1375.524</v>
      </c>
      <c r="M29" s="254" t="n">
        <f aca="false">N29/H29</f>
        <v>0.108835815437128</v>
      </c>
      <c r="N29" s="258" t="n">
        <f aca="false">L29+J29</f>
        <v>2142.716</v>
      </c>
    </row>
    <row r="30" s="15" customFormat="true" ht="12.75" hidden="false" customHeight="false" outlineLevel="0" collapsed="false">
      <c r="A30" s="259"/>
      <c r="B30" s="287"/>
      <c r="C30" s="280"/>
      <c r="D30" s="281"/>
      <c r="E30" s="262" t="s">
        <v>101</v>
      </c>
      <c r="F30" s="262"/>
      <c r="G30" s="236"/>
      <c r="H30" s="235" t="n">
        <f aca="false">G30*C30</f>
        <v>0</v>
      </c>
      <c r="I30" s="263"/>
      <c r="J30" s="236"/>
      <c r="K30" s="263"/>
      <c r="L30" s="236"/>
      <c r="M30" s="263"/>
      <c r="N30" s="238"/>
      <c r="O30" s="24"/>
      <c r="P30" s="24"/>
    </row>
    <row r="31" s="15" customFormat="true" ht="12.75" hidden="false" customHeight="false" outlineLevel="0" collapsed="false">
      <c r="A31" s="264" t="s">
        <v>102</v>
      </c>
      <c r="B31" s="265" t="s">
        <v>103</v>
      </c>
      <c r="C31" s="49"/>
      <c r="D31" s="12"/>
      <c r="E31" s="43"/>
      <c r="F31" s="43"/>
      <c r="G31" s="37" t="n">
        <f aca="false">F31+E31</f>
        <v>0</v>
      </c>
      <c r="H31" s="53" t="n">
        <f aca="false">G31*C31</f>
        <v>0</v>
      </c>
      <c r="I31" s="237"/>
      <c r="J31" s="37"/>
      <c r="K31" s="237"/>
      <c r="L31" s="37"/>
      <c r="M31" s="237"/>
      <c r="N31" s="242"/>
    </row>
    <row r="32" s="15" customFormat="true" ht="12.75" hidden="false" customHeight="false" outlineLevel="0" collapsed="false">
      <c r="A32" s="267" t="s">
        <v>104</v>
      </c>
      <c r="B32" s="268" t="s">
        <v>553</v>
      </c>
      <c r="C32" s="37" t="n">
        <v>321</v>
      </c>
      <c r="D32" s="35" t="s">
        <v>19</v>
      </c>
      <c r="E32" s="37" t="n">
        <v>38.75</v>
      </c>
      <c r="F32" s="37" t="n">
        <v>19.98</v>
      </c>
      <c r="G32" s="37" t="n">
        <f aca="false">F32+E32</f>
        <v>58.73</v>
      </c>
      <c r="H32" s="53" t="n">
        <f aca="false">G32*C32</f>
        <v>18852.33</v>
      </c>
      <c r="I32" s="237" t="n">
        <v>0.05</v>
      </c>
      <c r="J32" s="37" t="n">
        <f aca="false">I32*H32</f>
        <v>942.6165</v>
      </c>
      <c r="K32" s="237" t="n">
        <v>0.05</v>
      </c>
      <c r="L32" s="37" t="n">
        <f aca="false">K32*H32</f>
        <v>942.6165</v>
      </c>
      <c r="M32" s="237" t="n">
        <f aca="false">K32+I32</f>
        <v>0.1</v>
      </c>
      <c r="N32" s="242" t="n">
        <f aca="false">L32+J32</f>
        <v>1885.233</v>
      </c>
    </row>
    <row r="33" s="15" customFormat="true" ht="12.75" hidden="false" customHeight="false" outlineLevel="0" collapsed="false">
      <c r="A33" s="267" t="s">
        <v>106</v>
      </c>
      <c r="B33" s="268" t="s">
        <v>554</v>
      </c>
      <c r="C33" s="38" t="n">
        <v>21</v>
      </c>
      <c r="D33" s="35" t="s">
        <v>36</v>
      </c>
      <c r="E33" s="88" t="n">
        <v>19.65</v>
      </c>
      <c r="F33" s="88" t="n">
        <v>6.55</v>
      </c>
      <c r="G33" s="37" t="n">
        <f aca="false">F33+E33</f>
        <v>26.2</v>
      </c>
      <c r="H33" s="53" t="n">
        <f aca="false">G33*C33</f>
        <v>550.2</v>
      </c>
      <c r="I33" s="237"/>
      <c r="J33" s="37" t="n">
        <f aca="false">I33*H33</f>
        <v>0</v>
      </c>
      <c r="K33" s="237" t="n">
        <v>0.02</v>
      </c>
      <c r="L33" s="37" t="n">
        <f aca="false">K33*H33</f>
        <v>11.004</v>
      </c>
      <c r="M33" s="237" t="n">
        <f aca="false">K33+I33</f>
        <v>0.02</v>
      </c>
      <c r="N33" s="242" t="n">
        <f aca="false">L33+J33</f>
        <v>11.004</v>
      </c>
      <c r="O33" s="24"/>
      <c r="P33" s="24"/>
    </row>
    <row r="34" s="15" customFormat="true" ht="13.5" hidden="false" customHeight="false" outlineLevel="0" collapsed="false">
      <c r="A34" s="269" t="s">
        <v>108</v>
      </c>
      <c r="B34" s="270" t="s">
        <v>555</v>
      </c>
      <c r="C34" s="271" t="n">
        <v>16</v>
      </c>
      <c r="D34" s="272" t="s">
        <v>36</v>
      </c>
      <c r="E34" s="273" t="n">
        <v>22.56</v>
      </c>
      <c r="F34" s="273" t="n">
        <v>6.55</v>
      </c>
      <c r="G34" s="247" t="n">
        <f aca="false">F34+E34</f>
        <v>29.11</v>
      </c>
      <c r="H34" s="245" t="n">
        <f aca="false">G34*C34</f>
        <v>465.76</v>
      </c>
      <c r="I34" s="246" t="n">
        <v>0.05</v>
      </c>
      <c r="J34" s="247" t="n">
        <f aca="false">I34*H34</f>
        <v>23.288</v>
      </c>
      <c r="K34" s="246" t="n">
        <v>0.01</v>
      </c>
      <c r="L34" s="247" t="n">
        <f aca="false">K34*H34</f>
        <v>4.6576</v>
      </c>
      <c r="M34" s="246" t="n">
        <f aca="false">K34+I34</f>
        <v>0.06</v>
      </c>
      <c r="N34" s="248" t="n">
        <f aca="false">L34+J34</f>
        <v>27.9456</v>
      </c>
      <c r="O34" s="24"/>
      <c r="P34" s="24"/>
    </row>
    <row r="35" s="15" customFormat="true" ht="13.5" hidden="false" customHeight="false" outlineLevel="0" collapsed="false">
      <c r="A35" s="274"/>
      <c r="B35" s="275" t="s">
        <v>542</v>
      </c>
      <c r="C35" s="288"/>
      <c r="D35" s="277"/>
      <c r="E35" s="289"/>
      <c r="F35" s="289"/>
      <c r="G35" s="288" t="n">
        <f aca="false">F35+E35</f>
        <v>0</v>
      </c>
      <c r="H35" s="279" t="n">
        <f aca="false">SUM(H32:H34)</f>
        <v>19868.29</v>
      </c>
      <c r="I35" s="254" t="n">
        <f aca="false">J35/H35</f>
        <v>0.00599825148515549</v>
      </c>
      <c r="J35" s="255" t="n">
        <f aca="false">SUM(J16:J19)</f>
        <v>119.175</v>
      </c>
      <c r="K35" s="256" t="n">
        <f aca="false">L35/H35</f>
        <v>0.0482315337656135</v>
      </c>
      <c r="L35" s="257" t="n">
        <f aca="false">SUM(L32:L34)</f>
        <v>958.2781</v>
      </c>
      <c r="M35" s="254" t="n">
        <f aca="false">N35/H35</f>
        <v>0.0542297852507689</v>
      </c>
      <c r="N35" s="258" t="n">
        <f aca="false">L35+J35</f>
        <v>1077.4531</v>
      </c>
      <c r="O35" s="24"/>
      <c r="P35" s="24"/>
    </row>
    <row r="36" s="15" customFormat="true" ht="13.5" hidden="false" customHeight="false" outlineLevel="0" collapsed="false">
      <c r="A36" s="259"/>
      <c r="B36" s="290"/>
      <c r="C36" s="262"/>
      <c r="D36" s="281"/>
      <c r="E36" s="291"/>
      <c r="F36" s="291"/>
      <c r="G36" s="262"/>
      <c r="H36" s="292"/>
      <c r="I36" s="263"/>
      <c r="J36" s="262"/>
      <c r="K36" s="263"/>
      <c r="L36" s="293"/>
      <c r="M36" s="263"/>
      <c r="N36" s="294"/>
      <c r="O36" s="24"/>
      <c r="P36" s="24"/>
    </row>
    <row r="37" s="15" customFormat="true" ht="13.5" hidden="false" customHeight="false" outlineLevel="0" collapsed="false">
      <c r="A37" s="295"/>
      <c r="B37" s="296" t="s">
        <v>524</v>
      </c>
      <c r="C37" s="297"/>
      <c r="D37" s="298"/>
      <c r="E37" s="299"/>
      <c r="F37" s="299"/>
      <c r="G37" s="299"/>
      <c r="H37" s="255" t="n">
        <f aca="false">H13+H19+H24+H29+H35</f>
        <v>51040.79</v>
      </c>
      <c r="I37" s="254" t="n">
        <f aca="false">J37/H37</f>
        <v>0.0763033644267653</v>
      </c>
      <c r="J37" s="255" t="n">
        <f aca="false">J13+J19+J24+J29+J35</f>
        <v>3894.584</v>
      </c>
      <c r="K37" s="300" t="n">
        <f aca="false">L37/H37</f>
        <v>0.166110416786261</v>
      </c>
      <c r="L37" s="301" t="n">
        <f aca="false">L13+L19+L24+L29+L35</f>
        <v>8478.4069</v>
      </c>
      <c r="M37" s="254" t="n">
        <f aca="false">N37/H37</f>
        <v>0.242413781213026</v>
      </c>
      <c r="N37" s="258" t="n">
        <f aca="false">N13+N19+N24+N29+N35</f>
        <v>12372.9909</v>
      </c>
    </row>
    <row r="38" s="15" customFormat="true" ht="12.75" hidden="false" customHeight="false" outlineLevel="0" collapsed="false">
      <c r="A38" s="159"/>
      <c r="B38" s="160"/>
      <c r="C38" s="158"/>
      <c r="D38" s="159"/>
      <c r="E38" s="158"/>
      <c r="F38" s="158"/>
      <c r="G38" s="158"/>
      <c r="H38" s="158"/>
      <c r="I38" s="158"/>
      <c r="J38" s="158"/>
      <c r="K38" s="158"/>
      <c r="L38" s="158"/>
      <c r="M38" s="158"/>
      <c r="N38" s="158"/>
    </row>
    <row r="39" s="15" customFormat="true" ht="12.75" hidden="false" customHeight="true" outlineLevel="0" collapsed="false">
      <c r="A39" s="159"/>
      <c r="B39" s="302" t="s">
        <v>556</v>
      </c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302"/>
      <c r="N39" s="302"/>
    </row>
    <row r="40" s="185" customFormat="true" ht="13.5" hidden="false" customHeight="false" outlineLevel="0" collapsed="false">
      <c r="A40" s="181"/>
      <c r="B40" s="182" t="s">
        <v>557</v>
      </c>
      <c r="C40" s="183"/>
      <c r="D40" s="181"/>
      <c r="E40" s="183"/>
      <c r="F40" s="183"/>
      <c r="G40" s="183"/>
      <c r="H40" s="183"/>
      <c r="I40" s="183"/>
      <c r="J40" s="183"/>
      <c r="K40" s="183"/>
      <c r="L40" s="183"/>
      <c r="M40" s="183"/>
      <c r="N40" s="183"/>
    </row>
    <row r="41" s="185" customFormat="true" ht="7.5" hidden="false" customHeight="true" outlineLevel="0" collapsed="false">
      <c r="A41" s="181"/>
      <c r="B41" s="182"/>
      <c r="C41" s="183"/>
      <c r="D41" s="181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185" customFormat="true" ht="27" hidden="false" customHeight="true" outlineLevel="0" collapsed="false">
      <c r="A42" s="181"/>
      <c r="B42" s="179" t="s">
        <v>558</v>
      </c>
      <c r="C42" s="179"/>
      <c r="D42" s="179"/>
      <c r="E42" s="179"/>
      <c r="F42" s="179"/>
      <c r="G42" s="179"/>
      <c r="H42" s="179"/>
      <c r="I42" s="183"/>
      <c r="J42" s="183"/>
      <c r="K42" s="60" t="s">
        <v>559</v>
      </c>
      <c r="L42" s="60"/>
      <c r="M42" s="183"/>
      <c r="N42" s="183"/>
    </row>
    <row r="43" s="185" customFormat="true" ht="13.5" hidden="false" customHeight="false" outlineLevel="0" collapsed="false">
      <c r="A43" s="181"/>
      <c r="B43" s="182"/>
      <c r="C43" s="183"/>
      <c r="D43" s="181"/>
      <c r="E43" s="183"/>
      <c r="F43" s="183"/>
      <c r="G43" s="183"/>
      <c r="H43" s="183"/>
      <c r="I43" s="183"/>
      <c r="J43" s="183"/>
      <c r="K43" s="183"/>
      <c r="L43" s="183"/>
      <c r="M43" s="183"/>
      <c r="N43" s="183"/>
    </row>
    <row r="44" s="185" customFormat="true" ht="13.5" hidden="false" customHeight="false" outlineLevel="0" collapsed="false">
      <c r="A44" s="181"/>
      <c r="B44" s="182"/>
      <c r="C44" s="183"/>
      <c r="D44" s="181"/>
      <c r="E44" s="183"/>
      <c r="F44" s="183"/>
      <c r="G44" s="183"/>
      <c r="H44" s="183"/>
      <c r="I44" s="183"/>
      <c r="J44" s="183"/>
      <c r="K44" s="183"/>
      <c r="L44" s="183"/>
      <c r="M44" s="183"/>
      <c r="N44" s="183"/>
    </row>
    <row r="45" s="185" customFormat="true" ht="13.5" hidden="false" customHeight="false" outlineLevel="0" collapsed="false">
      <c r="A45" s="181"/>
      <c r="B45" s="182"/>
      <c r="C45" s="183"/>
      <c r="D45" s="181"/>
      <c r="E45" s="183"/>
      <c r="F45" s="183"/>
      <c r="G45" s="183"/>
      <c r="H45" s="183"/>
      <c r="I45" s="183"/>
      <c r="J45" s="183"/>
      <c r="K45" s="183"/>
      <c r="L45" s="183"/>
      <c r="M45" s="183"/>
      <c r="N45" s="183"/>
    </row>
    <row r="46" s="185" customFormat="true" ht="13.5" hidden="false" customHeight="false" outlineLevel="0" collapsed="false">
      <c r="A46" s="181"/>
      <c r="B46" s="182"/>
      <c r="C46" s="183"/>
      <c r="D46" s="181"/>
      <c r="E46" s="183"/>
      <c r="F46" s="183"/>
      <c r="G46" s="183"/>
      <c r="H46" s="183"/>
      <c r="I46" s="183"/>
      <c r="J46" s="183"/>
      <c r="K46" s="183"/>
      <c r="L46" s="183"/>
      <c r="M46" s="183"/>
      <c r="N46" s="183"/>
    </row>
    <row r="47" s="185" customFormat="true" ht="13.5" hidden="false" customHeight="false" outlineLevel="0" collapsed="false">
      <c r="A47" s="181"/>
      <c r="B47" s="182"/>
      <c r="C47" s="183"/>
      <c r="D47" s="181"/>
      <c r="E47" s="183"/>
      <c r="F47" s="183"/>
      <c r="G47" s="183"/>
      <c r="H47" s="183"/>
      <c r="I47" s="183"/>
      <c r="J47" s="183"/>
      <c r="K47" s="183"/>
      <c r="L47" s="183"/>
      <c r="M47" s="183"/>
      <c r="N47" s="183"/>
    </row>
    <row r="48" s="185" customFormat="true" ht="13.5" hidden="false" customHeight="false" outlineLevel="0" collapsed="false">
      <c r="A48" s="181"/>
      <c r="B48" s="182"/>
      <c r="C48" s="183"/>
      <c r="D48" s="181"/>
      <c r="E48" s="183"/>
      <c r="F48" s="183"/>
      <c r="G48" s="183"/>
      <c r="H48" s="183"/>
      <c r="I48" s="183"/>
      <c r="J48" s="183"/>
      <c r="K48" s="183"/>
      <c r="L48" s="183"/>
      <c r="M48" s="183"/>
      <c r="N48" s="183"/>
    </row>
    <row r="49" s="185" customFormat="true" ht="13.5" hidden="false" customHeight="false" outlineLevel="0" collapsed="false">
      <c r="A49" s="181"/>
      <c r="B49" s="182"/>
      <c r="C49" s="183"/>
      <c r="D49" s="181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185" customFormat="true" ht="13.5" hidden="false" customHeight="false" outlineLevel="0" collapsed="false">
      <c r="A50" s="181"/>
      <c r="B50" s="182"/>
      <c r="C50" s="183"/>
      <c r="D50" s="181"/>
      <c r="E50" s="183"/>
      <c r="F50" s="183"/>
      <c r="G50" s="183"/>
      <c r="H50" s="183"/>
      <c r="I50" s="183"/>
      <c r="J50" s="183"/>
      <c r="K50" s="183"/>
      <c r="L50" s="183"/>
      <c r="M50" s="183"/>
      <c r="N50" s="183"/>
    </row>
    <row r="51" s="185" customFormat="true" ht="13.5" hidden="false" customHeight="false" outlineLevel="0" collapsed="false">
      <c r="A51" s="181"/>
      <c r="B51" s="182"/>
      <c r="C51" s="183"/>
      <c r="D51" s="181"/>
      <c r="E51" s="183"/>
      <c r="F51" s="183"/>
      <c r="G51" s="183"/>
      <c r="H51" s="183"/>
      <c r="I51" s="183"/>
      <c r="J51" s="183"/>
      <c r="K51" s="183"/>
      <c r="L51" s="183"/>
      <c r="M51" s="183"/>
      <c r="N51" s="183"/>
    </row>
    <row r="52" s="185" customFormat="true" ht="13.5" hidden="false" customHeight="false" outlineLevel="0" collapsed="false">
      <c r="A52" s="181"/>
      <c r="B52" s="182"/>
      <c r="C52" s="183"/>
      <c r="D52" s="181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s="185" customFormat="true" ht="13.5" hidden="false" customHeight="false" outlineLevel="0" collapsed="false">
      <c r="A53" s="181"/>
      <c r="B53" s="182"/>
      <c r="C53" s="183"/>
      <c r="D53" s="181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s="185" customFormat="true" ht="13.5" hidden="false" customHeight="false" outlineLevel="0" collapsed="false">
      <c r="A54" s="181"/>
      <c r="B54" s="182"/>
      <c r="C54" s="183"/>
      <c r="D54" s="181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s="185" customFormat="true" ht="13.5" hidden="false" customHeight="false" outlineLevel="0" collapsed="false">
      <c r="A55" s="181"/>
      <c r="B55" s="182"/>
      <c r="C55" s="183"/>
      <c r="D55" s="181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s="185" customFormat="true" ht="13.5" hidden="false" customHeight="false" outlineLevel="0" collapsed="false">
      <c r="A56" s="181"/>
      <c r="B56" s="182"/>
      <c r="C56" s="183"/>
      <c r="D56" s="181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  <row r="57" s="185" customFormat="true" ht="13.5" hidden="false" customHeight="false" outlineLevel="0" collapsed="false">
      <c r="A57" s="181"/>
      <c r="B57" s="182"/>
      <c r="C57" s="183"/>
      <c r="D57" s="181"/>
      <c r="E57" s="183"/>
      <c r="F57" s="183"/>
      <c r="G57" s="183"/>
      <c r="H57" s="183"/>
      <c r="I57" s="183"/>
      <c r="J57" s="183"/>
      <c r="K57" s="183"/>
      <c r="L57" s="183"/>
      <c r="M57" s="183"/>
      <c r="N57" s="183"/>
    </row>
    <row r="58" s="185" customFormat="true" ht="13.5" hidden="false" customHeight="false" outlineLevel="0" collapsed="false">
      <c r="A58" s="181"/>
      <c r="B58" s="182"/>
      <c r="C58" s="183"/>
      <c r="D58" s="181"/>
      <c r="E58" s="183"/>
      <c r="F58" s="183"/>
      <c r="G58" s="183"/>
      <c r="H58" s="183"/>
      <c r="I58" s="183"/>
      <c r="J58" s="183"/>
      <c r="K58" s="183"/>
      <c r="L58" s="183"/>
      <c r="M58" s="183"/>
      <c r="N58" s="183"/>
    </row>
    <row r="59" s="185" customFormat="true" ht="13.5" hidden="false" customHeight="false" outlineLevel="0" collapsed="false">
      <c r="A59" s="181"/>
      <c r="B59" s="182"/>
      <c r="C59" s="183"/>
      <c r="D59" s="181"/>
      <c r="E59" s="183"/>
      <c r="F59" s="183"/>
      <c r="G59" s="183"/>
      <c r="H59" s="183"/>
      <c r="I59" s="183"/>
      <c r="J59" s="183"/>
      <c r="K59" s="183"/>
      <c r="L59" s="183"/>
      <c r="M59" s="183"/>
      <c r="N59" s="183"/>
    </row>
    <row r="60" s="185" customFormat="true" ht="13.5" hidden="false" customHeight="false" outlineLevel="0" collapsed="false">
      <c r="A60" s="181"/>
      <c r="B60" s="182"/>
      <c r="C60" s="183"/>
      <c r="D60" s="181"/>
      <c r="E60" s="183"/>
      <c r="F60" s="183"/>
      <c r="G60" s="183"/>
      <c r="H60" s="183"/>
      <c r="I60" s="183"/>
      <c r="J60" s="183"/>
      <c r="K60" s="183"/>
      <c r="L60" s="183"/>
      <c r="M60" s="183"/>
      <c r="N60" s="183"/>
    </row>
    <row r="61" s="185" customFormat="true" ht="13.5" hidden="false" customHeight="false" outlineLevel="0" collapsed="false">
      <c r="A61" s="181"/>
      <c r="B61" s="182"/>
      <c r="C61" s="183"/>
      <c r="D61" s="181"/>
      <c r="E61" s="183"/>
      <c r="F61" s="183"/>
      <c r="G61" s="183"/>
      <c r="H61" s="183"/>
      <c r="I61" s="183"/>
      <c r="J61" s="183"/>
      <c r="K61" s="183"/>
      <c r="L61" s="183"/>
      <c r="M61" s="183"/>
      <c r="N61" s="183"/>
    </row>
    <row r="62" s="185" customFormat="true" ht="13.5" hidden="false" customHeight="false" outlineLevel="0" collapsed="false">
      <c r="A62" s="181"/>
      <c r="B62" s="182"/>
      <c r="C62" s="183"/>
      <c r="D62" s="181"/>
      <c r="E62" s="183"/>
      <c r="F62" s="183"/>
      <c r="G62" s="183"/>
      <c r="H62" s="183"/>
      <c r="I62" s="183"/>
      <c r="J62" s="183"/>
      <c r="K62" s="183"/>
      <c r="L62" s="183"/>
      <c r="M62" s="183"/>
      <c r="N62" s="183"/>
    </row>
    <row r="63" s="185" customFormat="true" ht="13.5" hidden="false" customHeight="false" outlineLevel="0" collapsed="false">
      <c r="A63" s="181"/>
      <c r="B63" s="182"/>
      <c r="C63" s="183"/>
      <c r="D63" s="181"/>
      <c r="E63" s="183"/>
      <c r="F63" s="183"/>
      <c r="G63" s="183"/>
      <c r="H63" s="183"/>
      <c r="I63" s="183"/>
      <c r="J63" s="183"/>
      <c r="K63" s="183"/>
      <c r="L63" s="183"/>
      <c r="M63" s="183"/>
      <c r="N63" s="183"/>
    </row>
    <row r="64" s="185" customFormat="true" ht="13.5" hidden="false" customHeight="false" outlineLevel="0" collapsed="false">
      <c r="A64" s="181"/>
      <c r="B64" s="182"/>
      <c r="C64" s="183"/>
      <c r="D64" s="181"/>
      <c r="E64" s="183"/>
      <c r="F64" s="183"/>
      <c r="G64" s="183"/>
      <c r="H64" s="183"/>
      <c r="I64" s="183"/>
      <c r="J64" s="183"/>
      <c r="K64" s="183"/>
      <c r="L64" s="183"/>
      <c r="M64" s="183"/>
      <c r="N64" s="183"/>
    </row>
    <row r="65" s="185" customFormat="true" ht="13.5" hidden="false" customHeight="false" outlineLevel="0" collapsed="false">
      <c r="A65" s="181"/>
      <c r="B65" s="182"/>
      <c r="C65" s="183"/>
      <c r="D65" s="181"/>
      <c r="E65" s="183"/>
      <c r="F65" s="183"/>
      <c r="G65" s="183"/>
      <c r="H65" s="183"/>
      <c r="I65" s="183"/>
      <c r="J65" s="183"/>
      <c r="K65" s="183"/>
      <c r="L65" s="183"/>
      <c r="M65" s="183"/>
      <c r="N65" s="183"/>
    </row>
    <row r="66" s="185" customFormat="true" ht="13.5" hidden="false" customHeight="false" outlineLevel="0" collapsed="false">
      <c r="A66" s="181"/>
      <c r="B66" s="182"/>
      <c r="C66" s="183"/>
      <c r="D66" s="181"/>
      <c r="E66" s="183"/>
      <c r="F66" s="183"/>
      <c r="G66" s="183"/>
      <c r="H66" s="183"/>
      <c r="I66" s="183"/>
      <c r="J66" s="183"/>
      <c r="K66" s="183"/>
      <c r="L66" s="183"/>
      <c r="M66" s="183"/>
      <c r="N66" s="183"/>
    </row>
    <row r="67" s="185" customFormat="true" ht="13.5" hidden="false" customHeight="false" outlineLevel="0" collapsed="false">
      <c r="A67" s="181"/>
      <c r="B67" s="182"/>
      <c r="C67" s="183"/>
      <c r="D67" s="181"/>
      <c r="E67" s="183"/>
      <c r="F67" s="183"/>
      <c r="G67" s="183"/>
      <c r="H67" s="183"/>
      <c r="I67" s="183"/>
      <c r="J67" s="183"/>
      <c r="K67" s="183"/>
      <c r="L67" s="183"/>
      <c r="M67" s="183"/>
      <c r="N67" s="183"/>
    </row>
    <row r="68" s="185" customFormat="true" ht="13.5" hidden="false" customHeight="false" outlineLevel="0" collapsed="false">
      <c r="A68" s="181"/>
      <c r="B68" s="182"/>
      <c r="C68" s="183"/>
      <c r="D68" s="181"/>
      <c r="E68" s="183"/>
      <c r="F68" s="183"/>
      <c r="G68" s="183"/>
      <c r="H68" s="183"/>
      <c r="I68" s="183"/>
      <c r="J68" s="183"/>
      <c r="K68" s="183"/>
      <c r="L68" s="183"/>
      <c r="M68" s="183"/>
      <c r="N68" s="183"/>
    </row>
    <row r="69" s="185" customFormat="true" ht="13.5" hidden="false" customHeight="false" outlineLevel="0" collapsed="false">
      <c r="A69" s="181"/>
      <c r="B69" s="182"/>
      <c r="C69" s="183"/>
      <c r="D69" s="181"/>
      <c r="E69" s="183"/>
      <c r="F69" s="183"/>
      <c r="G69" s="183"/>
      <c r="H69" s="183"/>
      <c r="I69" s="183"/>
      <c r="J69" s="183"/>
      <c r="K69" s="183"/>
      <c r="L69" s="183"/>
      <c r="M69" s="183"/>
      <c r="N69" s="183"/>
    </row>
    <row r="70" s="185" customFormat="true" ht="13.5" hidden="false" customHeight="false" outlineLevel="0" collapsed="false">
      <c r="A70" s="181"/>
      <c r="B70" s="182"/>
      <c r="C70" s="183"/>
      <c r="D70" s="181"/>
      <c r="E70" s="183"/>
      <c r="F70" s="183"/>
      <c r="G70" s="183"/>
      <c r="H70" s="183"/>
      <c r="I70" s="183"/>
      <c r="J70" s="183"/>
      <c r="K70" s="183"/>
      <c r="L70" s="183"/>
      <c r="M70" s="183"/>
      <c r="N70" s="183"/>
    </row>
    <row r="71" s="185" customFormat="true" ht="13.5" hidden="false" customHeight="false" outlineLevel="0" collapsed="false">
      <c r="A71" s="181"/>
      <c r="B71" s="182"/>
      <c r="C71" s="183"/>
      <c r="D71" s="181"/>
      <c r="E71" s="183"/>
      <c r="F71" s="183"/>
      <c r="G71" s="183"/>
      <c r="H71" s="183"/>
      <c r="I71" s="183"/>
      <c r="J71" s="183"/>
      <c r="K71" s="183"/>
      <c r="L71" s="183"/>
      <c r="M71" s="183"/>
      <c r="N71" s="183"/>
    </row>
    <row r="72" s="185" customFormat="true" ht="13.5" hidden="false" customHeight="false" outlineLevel="0" collapsed="false">
      <c r="A72" s="181"/>
      <c r="B72" s="182"/>
      <c r="C72" s="183"/>
      <c r="D72" s="181"/>
      <c r="E72" s="183"/>
      <c r="F72" s="183"/>
      <c r="G72" s="183"/>
      <c r="H72" s="183"/>
      <c r="I72" s="183"/>
      <c r="J72" s="183"/>
      <c r="K72" s="183"/>
      <c r="L72" s="183"/>
      <c r="M72" s="183"/>
      <c r="N72" s="183"/>
    </row>
    <row r="73" s="185" customFormat="true" ht="13.5" hidden="false" customHeight="false" outlineLevel="0" collapsed="false">
      <c r="A73" s="181"/>
      <c r="B73" s="182"/>
      <c r="C73" s="183"/>
      <c r="D73" s="181"/>
      <c r="E73" s="183"/>
      <c r="F73" s="183"/>
      <c r="G73" s="183"/>
      <c r="H73" s="183"/>
      <c r="I73" s="183"/>
      <c r="J73" s="183"/>
      <c r="K73" s="183"/>
      <c r="L73" s="183"/>
      <c r="M73" s="183"/>
      <c r="N73" s="183"/>
    </row>
    <row r="74" s="185" customFormat="true" ht="13.5" hidden="false" customHeight="false" outlineLevel="0" collapsed="false">
      <c r="A74" s="181"/>
      <c r="B74" s="182"/>
      <c r="C74" s="183"/>
      <c r="D74" s="181"/>
      <c r="E74" s="183"/>
      <c r="F74" s="183"/>
      <c r="G74" s="183"/>
      <c r="H74" s="183"/>
      <c r="I74" s="183"/>
      <c r="J74" s="183"/>
      <c r="K74" s="183"/>
      <c r="L74" s="183"/>
      <c r="M74" s="183"/>
      <c r="N74" s="183"/>
    </row>
    <row r="75" s="185" customFormat="true" ht="13.5" hidden="false" customHeight="false" outlineLevel="0" collapsed="false">
      <c r="A75" s="181"/>
      <c r="B75" s="182"/>
      <c r="C75" s="183"/>
      <c r="D75" s="181"/>
      <c r="E75" s="183"/>
      <c r="F75" s="183"/>
      <c r="G75" s="183"/>
      <c r="H75" s="183"/>
      <c r="I75" s="183"/>
      <c r="J75" s="183"/>
      <c r="K75" s="183"/>
      <c r="L75" s="183"/>
      <c r="M75" s="183"/>
      <c r="N75" s="183"/>
    </row>
    <row r="76" s="185" customFormat="true" ht="13.5" hidden="false" customHeight="false" outlineLevel="0" collapsed="false">
      <c r="A76" s="181"/>
      <c r="B76" s="182"/>
      <c r="C76" s="183"/>
      <c r="D76" s="181"/>
      <c r="E76" s="183"/>
      <c r="F76" s="183"/>
      <c r="G76" s="183"/>
      <c r="H76" s="183"/>
      <c r="I76" s="183"/>
      <c r="J76" s="183"/>
      <c r="K76" s="183"/>
      <c r="L76" s="183"/>
      <c r="M76" s="183"/>
      <c r="N76" s="183"/>
    </row>
    <row r="77" s="185" customFormat="true" ht="13.5" hidden="false" customHeight="false" outlineLevel="0" collapsed="false">
      <c r="A77" s="181"/>
      <c r="B77" s="182"/>
      <c r="C77" s="183"/>
      <c r="D77" s="181"/>
      <c r="E77" s="183"/>
      <c r="F77" s="183"/>
      <c r="G77" s="183"/>
      <c r="H77" s="183"/>
      <c r="I77" s="183"/>
      <c r="J77" s="183"/>
      <c r="K77" s="183"/>
      <c r="L77" s="183"/>
      <c r="M77" s="183"/>
      <c r="N77" s="183"/>
    </row>
    <row r="78" s="185" customFormat="true" ht="13.5" hidden="false" customHeight="false" outlineLevel="0" collapsed="false">
      <c r="A78" s="181"/>
      <c r="B78" s="182"/>
      <c r="C78" s="183"/>
      <c r="D78" s="181"/>
      <c r="E78" s="183"/>
      <c r="F78" s="183"/>
      <c r="G78" s="183"/>
      <c r="H78" s="183"/>
      <c r="I78" s="183"/>
      <c r="J78" s="183"/>
      <c r="K78" s="183"/>
      <c r="L78" s="183"/>
      <c r="M78" s="183"/>
      <c r="N78" s="183"/>
    </row>
    <row r="79" s="185" customFormat="true" ht="13.5" hidden="false" customHeight="false" outlineLevel="0" collapsed="false">
      <c r="A79" s="181"/>
      <c r="B79" s="182"/>
      <c r="C79" s="183"/>
      <c r="D79" s="181"/>
      <c r="E79" s="183"/>
      <c r="F79" s="183"/>
      <c r="G79" s="183"/>
      <c r="H79" s="183"/>
      <c r="I79" s="183"/>
      <c r="J79" s="183"/>
      <c r="K79" s="183"/>
      <c r="L79" s="183"/>
      <c r="M79" s="183"/>
      <c r="N79" s="183"/>
    </row>
    <row r="80" s="185" customFormat="true" ht="13.5" hidden="false" customHeight="false" outlineLevel="0" collapsed="false">
      <c r="A80" s="181"/>
      <c r="B80" s="182"/>
      <c r="C80" s="183"/>
      <c r="D80" s="181"/>
      <c r="E80" s="183"/>
      <c r="F80" s="183"/>
      <c r="G80" s="183"/>
      <c r="H80" s="183"/>
      <c r="I80" s="183"/>
      <c r="J80" s="183"/>
      <c r="K80" s="183"/>
      <c r="L80" s="183"/>
      <c r="M80" s="183"/>
      <c r="N80" s="183"/>
    </row>
    <row r="81" s="185" customFormat="true" ht="13.5" hidden="false" customHeight="false" outlineLevel="0" collapsed="false">
      <c r="A81" s="181"/>
      <c r="B81" s="182"/>
      <c r="C81" s="183"/>
      <c r="D81" s="181"/>
      <c r="E81" s="183"/>
      <c r="F81" s="183"/>
      <c r="G81" s="183"/>
      <c r="H81" s="183"/>
      <c r="I81" s="183"/>
      <c r="J81" s="183"/>
      <c r="K81" s="183"/>
      <c r="L81" s="183"/>
      <c r="M81" s="183"/>
      <c r="N81" s="183"/>
    </row>
    <row r="82" s="185" customFormat="true" ht="13.5" hidden="false" customHeight="false" outlineLevel="0" collapsed="false">
      <c r="A82" s="181"/>
      <c r="B82" s="182"/>
      <c r="C82" s="183"/>
      <c r="D82" s="181"/>
      <c r="E82" s="183"/>
      <c r="F82" s="183"/>
      <c r="G82" s="183"/>
      <c r="H82" s="183"/>
      <c r="I82" s="183"/>
      <c r="J82" s="183"/>
      <c r="K82" s="183"/>
      <c r="L82" s="183"/>
      <c r="M82" s="183"/>
      <c r="N82" s="183"/>
    </row>
    <row r="83" s="185" customFormat="true" ht="13.5" hidden="false" customHeight="false" outlineLevel="0" collapsed="false">
      <c r="A83" s="181"/>
      <c r="B83" s="182"/>
      <c r="C83" s="183"/>
      <c r="D83" s="181"/>
      <c r="E83" s="183"/>
      <c r="F83" s="183"/>
      <c r="G83" s="183"/>
      <c r="H83" s="183"/>
      <c r="I83" s="183"/>
      <c r="J83" s="183"/>
      <c r="K83" s="183"/>
      <c r="L83" s="183"/>
      <c r="M83" s="183"/>
      <c r="N83" s="183"/>
    </row>
    <row r="84" s="185" customFormat="true" ht="13.5" hidden="false" customHeight="false" outlineLevel="0" collapsed="false">
      <c r="A84" s="181"/>
      <c r="B84" s="182"/>
      <c r="C84" s="183"/>
      <c r="D84" s="181"/>
      <c r="E84" s="183"/>
      <c r="F84" s="183"/>
      <c r="G84" s="183"/>
      <c r="H84" s="183"/>
      <c r="I84" s="183"/>
      <c r="J84" s="183"/>
      <c r="K84" s="183"/>
      <c r="L84" s="183"/>
      <c r="M84" s="183"/>
      <c r="N84" s="183"/>
    </row>
    <row r="85" s="185" customFormat="true" ht="13.5" hidden="false" customHeight="false" outlineLevel="0" collapsed="false">
      <c r="A85" s="181"/>
      <c r="B85" s="182"/>
      <c r="C85" s="183"/>
      <c r="D85" s="181"/>
      <c r="E85" s="183"/>
      <c r="F85" s="183"/>
      <c r="G85" s="183"/>
      <c r="H85" s="183"/>
      <c r="I85" s="183"/>
      <c r="J85" s="183"/>
      <c r="K85" s="183"/>
      <c r="L85" s="183"/>
      <c r="M85" s="183"/>
      <c r="N85" s="183"/>
    </row>
    <row r="86" s="185" customFormat="true" ht="13.5" hidden="false" customHeight="false" outlineLevel="0" collapsed="false">
      <c r="A86" s="181"/>
      <c r="B86" s="182"/>
      <c r="C86" s="183"/>
      <c r="D86" s="181"/>
      <c r="E86" s="183"/>
      <c r="F86" s="183"/>
      <c r="G86" s="183"/>
      <c r="H86" s="183"/>
      <c r="I86" s="183"/>
      <c r="J86" s="183"/>
      <c r="K86" s="183"/>
      <c r="L86" s="183"/>
      <c r="M86" s="183"/>
      <c r="N86" s="183"/>
    </row>
    <row r="87" s="185" customFormat="true" ht="13.5" hidden="false" customHeight="false" outlineLevel="0" collapsed="false">
      <c r="A87" s="181"/>
      <c r="B87" s="182"/>
      <c r="C87" s="183"/>
      <c r="D87" s="181"/>
      <c r="E87" s="183"/>
      <c r="F87" s="183"/>
      <c r="G87" s="183"/>
      <c r="H87" s="183"/>
      <c r="I87" s="183"/>
      <c r="J87" s="183"/>
      <c r="K87" s="183"/>
      <c r="L87" s="183"/>
      <c r="M87" s="183"/>
      <c r="N87" s="183"/>
    </row>
    <row r="88" s="185" customFormat="true" ht="13.5" hidden="false" customHeight="false" outlineLevel="0" collapsed="false">
      <c r="A88" s="181"/>
      <c r="B88" s="182"/>
      <c r="C88" s="183"/>
      <c r="D88" s="181"/>
      <c r="E88" s="183"/>
      <c r="F88" s="183"/>
      <c r="G88" s="183"/>
      <c r="H88" s="183"/>
      <c r="I88" s="183"/>
      <c r="J88" s="183"/>
      <c r="K88" s="183"/>
      <c r="L88" s="183"/>
      <c r="M88" s="183"/>
      <c r="N88" s="183"/>
    </row>
    <row r="89" s="185" customFormat="true" ht="13.5" hidden="false" customHeight="false" outlineLevel="0" collapsed="false">
      <c r="A89" s="181"/>
      <c r="B89" s="182"/>
      <c r="C89" s="183"/>
      <c r="D89" s="181"/>
      <c r="E89" s="183"/>
      <c r="F89" s="183"/>
      <c r="G89" s="183"/>
      <c r="H89" s="183"/>
      <c r="I89" s="183"/>
      <c r="J89" s="183"/>
      <c r="K89" s="183"/>
      <c r="L89" s="183"/>
      <c r="M89" s="183"/>
      <c r="N89" s="183"/>
    </row>
    <row r="90" s="185" customFormat="true" ht="13.5" hidden="false" customHeight="false" outlineLevel="0" collapsed="false">
      <c r="A90" s="181"/>
      <c r="B90" s="182"/>
      <c r="C90" s="183"/>
      <c r="D90" s="181"/>
      <c r="E90" s="183"/>
      <c r="F90" s="183"/>
      <c r="G90" s="183"/>
      <c r="H90" s="183"/>
      <c r="I90" s="183"/>
      <c r="J90" s="183"/>
      <c r="K90" s="183"/>
      <c r="L90" s="183"/>
      <c r="M90" s="183"/>
      <c r="N90" s="183"/>
    </row>
    <row r="91" s="185" customFormat="true" ht="13.5" hidden="false" customHeight="false" outlineLevel="0" collapsed="false">
      <c r="A91" s="181"/>
      <c r="B91" s="182"/>
      <c r="C91" s="183"/>
      <c r="D91" s="181"/>
      <c r="E91" s="183"/>
      <c r="F91" s="183"/>
      <c r="G91" s="183"/>
      <c r="H91" s="183"/>
      <c r="I91" s="183"/>
      <c r="J91" s="183"/>
      <c r="K91" s="183"/>
      <c r="L91" s="183"/>
      <c r="M91" s="183"/>
      <c r="N91" s="183"/>
    </row>
    <row r="92" s="185" customFormat="true" ht="13.5" hidden="false" customHeight="false" outlineLevel="0" collapsed="false">
      <c r="A92" s="181"/>
      <c r="B92" s="182"/>
      <c r="C92" s="183"/>
      <c r="D92" s="181"/>
      <c r="E92" s="183"/>
      <c r="F92" s="183"/>
      <c r="G92" s="183"/>
      <c r="H92" s="183"/>
      <c r="I92" s="183"/>
      <c r="J92" s="183"/>
      <c r="K92" s="183"/>
      <c r="L92" s="183"/>
      <c r="M92" s="183"/>
      <c r="N92" s="183"/>
    </row>
    <row r="93" s="185" customFormat="true" ht="13.5" hidden="false" customHeight="false" outlineLevel="0" collapsed="false">
      <c r="A93" s="181"/>
      <c r="B93" s="182"/>
      <c r="C93" s="183"/>
      <c r="D93" s="181"/>
      <c r="E93" s="183"/>
      <c r="F93" s="183"/>
      <c r="G93" s="183"/>
      <c r="H93" s="183"/>
      <c r="I93" s="183"/>
      <c r="J93" s="183"/>
      <c r="K93" s="183"/>
      <c r="L93" s="183"/>
      <c r="M93" s="183"/>
      <c r="N93" s="183"/>
    </row>
    <row r="94" s="185" customFormat="true" ht="13.5" hidden="false" customHeight="false" outlineLevel="0" collapsed="false">
      <c r="A94" s="181"/>
      <c r="B94" s="182"/>
      <c r="C94" s="183"/>
      <c r="D94" s="181"/>
      <c r="E94" s="183"/>
      <c r="F94" s="183"/>
      <c r="G94" s="183"/>
      <c r="H94" s="183"/>
      <c r="I94" s="183"/>
      <c r="J94" s="183"/>
      <c r="K94" s="183"/>
      <c r="L94" s="183"/>
      <c r="M94" s="183"/>
      <c r="N94" s="183"/>
    </row>
    <row r="95" s="185" customFormat="true" ht="13.5" hidden="false" customHeight="false" outlineLevel="0" collapsed="false">
      <c r="A95" s="181"/>
      <c r="B95" s="182"/>
      <c r="C95" s="183"/>
      <c r="D95" s="181"/>
      <c r="E95" s="183"/>
      <c r="F95" s="183"/>
      <c r="G95" s="183"/>
      <c r="H95" s="183"/>
      <c r="I95" s="183"/>
      <c r="J95" s="183"/>
      <c r="K95" s="183"/>
      <c r="L95" s="183"/>
      <c r="M95" s="183"/>
      <c r="N95" s="183"/>
    </row>
    <row r="96" s="185" customFormat="true" ht="13.5" hidden="false" customHeight="false" outlineLevel="0" collapsed="false">
      <c r="A96" s="181"/>
      <c r="B96" s="182"/>
      <c r="C96" s="183"/>
      <c r="D96" s="181"/>
      <c r="E96" s="183"/>
      <c r="F96" s="183"/>
      <c r="G96" s="183"/>
      <c r="H96" s="183"/>
      <c r="I96" s="183"/>
      <c r="J96" s="183"/>
      <c r="K96" s="183"/>
      <c r="L96" s="183"/>
      <c r="M96" s="183"/>
      <c r="N96" s="183"/>
    </row>
    <row r="97" s="185" customFormat="true" ht="13.5" hidden="false" customHeight="false" outlineLevel="0" collapsed="false">
      <c r="A97" s="181"/>
      <c r="B97" s="182"/>
      <c r="C97" s="183"/>
      <c r="D97" s="181"/>
      <c r="E97" s="183"/>
      <c r="F97" s="183"/>
      <c r="G97" s="183"/>
      <c r="H97" s="183"/>
      <c r="I97" s="183"/>
      <c r="J97" s="183"/>
      <c r="K97" s="183"/>
      <c r="L97" s="183"/>
      <c r="M97" s="183"/>
      <c r="N97" s="183"/>
    </row>
    <row r="98" s="185" customFormat="true" ht="13.5" hidden="false" customHeight="false" outlineLevel="0" collapsed="false">
      <c r="A98" s="181"/>
      <c r="B98" s="182"/>
      <c r="C98" s="183"/>
      <c r="D98" s="181"/>
      <c r="E98" s="183"/>
      <c r="F98" s="183"/>
      <c r="G98" s="183"/>
      <c r="H98" s="183"/>
      <c r="I98" s="183"/>
      <c r="J98" s="183"/>
      <c r="K98" s="183"/>
      <c r="L98" s="183"/>
      <c r="M98" s="183"/>
      <c r="N98" s="183"/>
    </row>
    <row r="99" s="185" customFormat="true" ht="13.5" hidden="false" customHeight="false" outlineLevel="0" collapsed="false">
      <c r="A99" s="181"/>
      <c r="B99" s="182"/>
      <c r="C99" s="183"/>
      <c r="D99" s="181"/>
      <c r="E99" s="183"/>
      <c r="F99" s="183"/>
      <c r="G99" s="183"/>
      <c r="H99" s="183"/>
      <c r="I99" s="183"/>
      <c r="J99" s="183"/>
      <c r="K99" s="183"/>
      <c r="L99" s="183"/>
      <c r="M99" s="183"/>
      <c r="N99" s="183"/>
    </row>
    <row r="100" s="185" customFormat="true" ht="13.5" hidden="false" customHeight="false" outlineLevel="0" collapsed="false">
      <c r="A100" s="181"/>
      <c r="B100" s="182"/>
      <c r="C100" s="183"/>
      <c r="D100" s="181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</row>
    <row r="101" s="185" customFormat="true" ht="13.5" hidden="false" customHeight="false" outlineLevel="0" collapsed="false">
      <c r="A101" s="181"/>
      <c r="B101" s="182"/>
      <c r="C101" s="183"/>
      <c r="D101" s="181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</row>
    <row r="102" s="185" customFormat="true" ht="13.5" hidden="false" customHeight="false" outlineLevel="0" collapsed="false">
      <c r="A102" s="181"/>
      <c r="B102" s="182"/>
      <c r="C102" s="183"/>
      <c r="D102" s="181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</row>
    <row r="103" s="185" customFormat="true" ht="13.5" hidden="false" customHeight="false" outlineLevel="0" collapsed="false">
      <c r="A103" s="181"/>
      <c r="B103" s="182"/>
      <c r="C103" s="183"/>
      <c r="D103" s="181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</row>
    <row r="104" s="185" customFormat="true" ht="13.5" hidden="false" customHeight="false" outlineLevel="0" collapsed="false">
      <c r="A104" s="181"/>
      <c r="B104" s="182"/>
      <c r="C104" s="183"/>
      <c r="D104" s="181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</row>
    <row r="105" s="185" customFormat="true" ht="13.5" hidden="false" customHeight="false" outlineLevel="0" collapsed="false">
      <c r="A105" s="181"/>
      <c r="B105" s="182"/>
      <c r="C105" s="183"/>
      <c r="D105" s="181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</row>
    <row r="106" s="185" customFormat="true" ht="13.5" hidden="false" customHeight="false" outlineLevel="0" collapsed="false">
      <c r="A106" s="181"/>
      <c r="B106" s="182"/>
      <c r="C106" s="183"/>
      <c r="D106" s="181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</row>
    <row r="107" s="185" customFormat="true" ht="13.5" hidden="false" customHeight="false" outlineLevel="0" collapsed="false">
      <c r="A107" s="181"/>
      <c r="B107" s="182"/>
      <c r="C107" s="183"/>
      <c r="D107" s="181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</row>
    <row r="108" s="185" customFormat="true" ht="13.5" hidden="false" customHeight="false" outlineLevel="0" collapsed="false">
      <c r="A108" s="181"/>
      <c r="B108" s="182"/>
      <c r="C108" s="183"/>
      <c r="D108" s="181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</row>
    <row r="109" s="185" customFormat="true" ht="13.5" hidden="false" customHeight="false" outlineLevel="0" collapsed="false">
      <c r="A109" s="181"/>
      <c r="B109" s="182"/>
      <c r="C109" s="183"/>
      <c r="D109" s="181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</row>
    <row r="110" s="185" customFormat="true" ht="13.5" hidden="false" customHeight="false" outlineLevel="0" collapsed="false">
      <c r="A110" s="181"/>
      <c r="B110" s="182"/>
      <c r="C110" s="183"/>
      <c r="D110" s="181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</row>
    <row r="111" s="185" customFormat="true" ht="13.5" hidden="false" customHeight="false" outlineLevel="0" collapsed="false">
      <c r="A111" s="181"/>
      <c r="B111" s="182"/>
      <c r="C111" s="183"/>
      <c r="D111" s="181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</row>
    <row r="112" s="185" customFormat="true" ht="13.5" hidden="false" customHeight="false" outlineLevel="0" collapsed="false">
      <c r="A112" s="181"/>
      <c r="B112" s="182"/>
      <c r="C112" s="183"/>
      <c r="D112" s="181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</row>
    <row r="113" s="185" customFormat="true" ht="13.5" hidden="false" customHeight="false" outlineLevel="0" collapsed="false">
      <c r="A113" s="181"/>
      <c r="B113" s="182"/>
      <c r="C113" s="183"/>
      <c r="D113" s="181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</row>
    <row r="114" s="185" customFormat="true" ht="13.5" hidden="false" customHeight="false" outlineLevel="0" collapsed="false">
      <c r="A114" s="181"/>
      <c r="B114" s="182"/>
      <c r="C114" s="183"/>
      <c r="D114" s="181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</row>
    <row r="115" s="185" customFormat="true" ht="13.5" hidden="false" customHeight="false" outlineLevel="0" collapsed="false">
      <c r="A115" s="181"/>
      <c r="B115" s="182"/>
      <c r="C115" s="183"/>
      <c r="D115" s="181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</row>
    <row r="116" s="185" customFormat="true" ht="13.5" hidden="false" customHeight="false" outlineLevel="0" collapsed="false">
      <c r="A116" s="181"/>
      <c r="B116" s="182"/>
      <c r="C116" s="183"/>
      <c r="D116" s="181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</row>
    <row r="117" s="185" customFormat="true" ht="13.5" hidden="false" customHeight="false" outlineLevel="0" collapsed="false">
      <c r="A117" s="181"/>
      <c r="B117" s="182"/>
      <c r="C117" s="183"/>
      <c r="D117" s="181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</row>
    <row r="118" s="185" customFormat="true" ht="13.5" hidden="false" customHeight="false" outlineLevel="0" collapsed="false">
      <c r="A118" s="181"/>
      <c r="B118" s="182"/>
      <c r="C118" s="183"/>
      <c r="D118" s="181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</row>
    <row r="119" s="185" customFormat="true" ht="13.5" hidden="false" customHeight="false" outlineLevel="0" collapsed="false">
      <c r="A119" s="181"/>
      <c r="B119" s="182"/>
      <c r="C119" s="183"/>
      <c r="D119" s="181"/>
      <c r="E119" s="183"/>
      <c r="F119" s="183"/>
      <c r="G119" s="183"/>
      <c r="H119" s="183"/>
      <c r="I119" s="183"/>
      <c r="J119" s="183"/>
      <c r="K119" s="183"/>
      <c r="L119" s="183"/>
      <c r="M119" s="183"/>
      <c r="N119" s="183"/>
    </row>
    <row r="120" s="185" customFormat="true" ht="13.5" hidden="false" customHeight="false" outlineLevel="0" collapsed="false">
      <c r="A120" s="181"/>
      <c r="B120" s="182"/>
      <c r="C120" s="183"/>
      <c r="D120" s="181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</row>
    <row r="121" s="185" customFormat="true" ht="13.5" hidden="false" customHeight="false" outlineLevel="0" collapsed="false">
      <c r="A121" s="181"/>
      <c r="B121" s="182"/>
      <c r="C121" s="183"/>
      <c r="D121" s="181"/>
      <c r="E121" s="183"/>
      <c r="F121" s="183"/>
      <c r="G121" s="183"/>
      <c r="H121" s="183"/>
      <c r="I121" s="183"/>
      <c r="J121" s="183"/>
      <c r="K121" s="183"/>
      <c r="L121" s="183"/>
      <c r="M121" s="183"/>
      <c r="N121" s="183"/>
    </row>
    <row r="122" s="185" customFormat="true" ht="13.5" hidden="false" customHeight="false" outlineLevel="0" collapsed="false">
      <c r="A122" s="181"/>
      <c r="B122" s="182"/>
      <c r="C122" s="183"/>
      <c r="D122" s="181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9-02T18:07:16Z</cp:lastPrinted>
  <dcterms:modified xsi:type="dcterms:W3CDTF">2014-09-08T20:11:44Z</dcterms:modified>
  <cp:revision>0</cp:revision>
  <dc:subject/>
  <dc:title/>
</cp:coreProperties>
</file>